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里山" sheetId="2" state="visible" r:id="rId3"/>
  </sheets>
  <definedNames>
    <definedName function="false" hidden="false" localSheetId="0" name="Excel_BuiltIn__FilterDatabase" vbProcedure="false">集計!$A$90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3">
  <si>
    <t xml:space="preserve">資料９　モニタリング調査結果</t>
  </si>
  <si>
    <t xml:space="preserve">踏査距離（㎞）</t>
  </si>
  <si>
    <t xml:space="preserve">メッシュ番号</t>
  </si>
  <si>
    <t xml:space="preserve">ユニット名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吉野川南西</t>
  </si>
  <si>
    <t xml:space="preserve">吉野川南東</t>
  </si>
  <si>
    <t xml:space="preserve">那賀川</t>
  </si>
  <si>
    <t xml:space="preserve">海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粒以上糞塊密度（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㎞）</t>
    </r>
  </si>
  <si>
    <t xml:space="preserve">-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粒以上糞塊密度</t>
    </r>
  </si>
  <si>
    <t xml:space="preserve">平均</t>
  </si>
  <si>
    <t xml:space="preserve">箇所数</t>
  </si>
  <si>
    <t xml:space="preserve">（内里山）</t>
  </si>
  <si>
    <t xml:space="preserve">（内山地）</t>
  </si>
  <si>
    <t xml:space="preserve">合計</t>
  </si>
  <si>
    <t xml:space="preserve">里山</t>
  </si>
  <si>
    <t xml:space="preserve">山地</t>
  </si>
  <si>
    <r>
      <rPr>
        <sz val="11"/>
        <rFont val="Noto Sans"/>
        <family val="2"/>
      </rPr>
      <t xml:space="preserve">海部ユニットでの区域別糞塊密度の推移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95790493621"/>
          <c:y val="0.103742533219554"/>
          <c:w val="0.764170748775367"/>
          <c:h val="0.79093014750701"/>
        </c:manualLayout>
      </c:layout>
      <c:lineChart>
        <c:grouping val="standard"/>
        <c:varyColors val="0"/>
        <c:ser>
          <c:idx val="0"/>
          <c:order val="0"/>
          <c:tx>
            <c:strRef>
              <c:f>里山!$B$48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8:$P$48</c:f>
              <c:numCache>
                <c:formatCode>General</c:formatCode>
                <c:ptCount val="14"/>
                <c:pt idx="0">
                  <c:v>9.93</c:v>
                </c:pt>
                <c:pt idx="1">
                  <c:v>7.8</c:v>
                </c:pt>
                <c:pt idx="2">
                  <c:v>9.31</c:v>
                </c:pt>
                <c:pt idx="3">
                  <c:v>9.89</c:v>
                </c:pt>
                <c:pt idx="4">
                  <c:v>13.18</c:v>
                </c:pt>
                <c:pt idx="5">
                  <c:v>10</c:v>
                </c:pt>
                <c:pt idx="6">
                  <c:v>9.32</c:v>
                </c:pt>
                <c:pt idx="7">
                  <c:v>9.48</c:v>
                </c:pt>
                <c:pt idx="8">
                  <c:v>6.47</c:v>
                </c:pt>
                <c:pt idx="9">
                  <c:v>9.34</c:v>
                </c:pt>
                <c:pt idx="10">
                  <c:v>7.65</c:v>
                </c:pt>
                <c:pt idx="11">
                  <c:v>8.29</c:v>
                </c:pt>
                <c:pt idx="12">
                  <c:v>6.94</c:v>
                </c:pt>
                <c:pt idx="13">
                  <c:v>7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里山!$B$49</c:f>
              <c:strCache>
                <c:ptCount val="1"/>
                <c:pt idx="0">
                  <c:v>里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9:$P$49</c:f>
              <c:numCache>
                <c:formatCode>General</c:formatCode>
                <c:ptCount val="14"/>
                <c:pt idx="0">
                  <c:v>8.16</c:v>
                </c:pt>
                <c:pt idx="1">
                  <c:v>6.5</c:v>
                </c:pt>
                <c:pt idx="2">
                  <c:v>8.03</c:v>
                </c:pt>
                <c:pt idx="3">
                  <c:v>9.77</c:v>
                </c:pt>
                <c:pt idx="4">
                  <c:v>11.31</c:v>
                </c:pt>
                <c:pt idx="5">
                  <c:v>10.66</c:v>
                </c:pt>
                <c:pt idx="6">
                  <c:v>9.16</c:v>
                </c:pt>
                <c:pt idx="7">
                  <c:v>9.79</c:v>
                </c:pt>
                <c:pt idx="8">
                  <c:v>7.05</c:v>
                </c:pt>
                <c:pt idx="9">
                  <c:v>11.49</c:v>
                </c:pt>
                <c:pt idx="10">
                  <c:v>7.52</c:v>
                </c:pt>
                <c:pt idx="11">
                  <c:v>10.04</c:v>
                </c:pt>
                <c:pt idx="12">
                  <c:v>8.05</c:v>
                </c:pt>
                <c:pt idx="13">
                  <c:v>9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里山!$B$50</c:f>
              <c:strCache>
                <c:ptCount val="1"/>
                <c:pt idx="0">
                  <c:v>山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50:$P$50</c:f>
              <c:numCache>
                <c:formatCode>General</c:formatCode>
                <c:ptCount val="14"/>
                <c:pt idx="0">
                  <c:v>12.58</c:v>
                </c:pt>
                <c:pt idx="1">
                  <c:v>9.29</c:v>
                </c:pt>
                <c:pt idx="2">
                  <c:v>10.77</c:v>
                </c:pt>
                <c:pt idx="3">
                  <c:v>10.03</c:v>
                </c:pt>
                <c:pt idx="4">
                  <c:v>15.32</c:v>
                </c:pt>
                <c:pt idx="5">
                  <c:v>9.25</c:v>
                </c:pt>
                <c:pt idx="6">
                  <c:v>9.51</c:v>
                </c:pt>
                <c:pt idx="7">
                  <c:v>9.12</c:v>
                </c:pt>
                <c:pt idx="8">
                  <c:v>5.32</c:v>
                </c:pt>
                <c:pt idx="9">
                  <c:v>6.89</c:v>
                </c:pt>
                <c:pt idx="10">
                  <c:v>7.81</c:v>
                </c:pt>
                <c:pt idx="11">
                  <c:v>6.3</c:v>
                </c:pt>
                <c:pt idx="12">
                  <c:v>5.68</c:v>
                </c:pt>
                <c:pt idx="13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5640"/>
        <c:axId val="23858718"/>
      </c:lineChart>
      <c:catAx>
        <c:axId val="8086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layout>
            <c:manualLayout>
              <c:xMode val="edge"/>
              <c:yMode val="edge"/>
              <c:x val="0.485169833665285"/>
              <c:y val="0.89784225283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58718"/>
        <c:crossesAt val="0"/>
        <c:auto val="1"/>
        <c:lblAlgn val="ctr"/>
        <c:lblOffset val="100"/>
        <c:noMultiLvlLbl val="0"/>
      </c:catAx>
      <c:valAx>
        <c:axId val="238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密度(/km)</a:t>
                </a:r>
              </a:p>
            </c:rich>
          </c:tx>
          <c:layout>
            <c:manualLayout>
              <c:xMode val="edge"/>
              <c:yMode val="edge"/>
              <c:x val="0.0813909673251871"/>
              <c:y val="0.41753017188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65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4598697314"/>
          <c:y val="0.05229793977813"/>
          <c:w val="0.0987242288851806"/>
          <c:h val="0.1849323418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3</xdr:row>
      <xdr:rowOff>0</xdr:rowOff>
    </xdr:from>
    <xdr:to>
      <xdr:col>11</xdr:col>
      <xdr:colOff>531000</xdr:colOff>
      <xdr:row>72</xdr:row>
      <xdr:rowOff>57240</xdr:rowOff>
    </xdr:to>
    <xdr:graphicFrame>
      <xdr:nvGraphicFramePr>
        <xdr:cNvPr id="0" name="グラフ 1"/>
        <xdr:cNvGraphicFramePr/>
      </xdr:nvGraphicFramePr>
      <xdr:xfrm>
        <a:off x="1819080" y="8077320"/>
        <a:ext cx="66873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8" activeCellId="0" sqref="H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15" min="3" style="1" width="6.99"/>
    <col collapsed="false" customWidth="true" hidden="false" outlineLevel="0" max="16" min="16" style="2" width="6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3" t="s">
        <v>0</v>
      </c>
      <c r="B1" s="4"/>
      <c r="C1" s="4"/>
    </row>
    <row r="2" s="5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</row>
    <row r="4" customFormat="false" ht="13.5" hidden="false" customHeight="true" outlineLevel="0" collapsed="false">
      <c r="A4" s="10" t="n">
        <v>52</v>
      </c>
      <c r="B4" s="11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 t="n">
        <v>4.23</v>
      </c>
      <c r="N4" s="10" t="n">
        <v>3.43</v>
      </c>
      <c r="O4" s="12" t="n">
        <v>3.968</v>
      </c>
      <c r="P4" s="13" t="n">
        <v>3.97</v>
      </c>
    </row>
    <row r="5" customFormat="false" ht="13.5" hidden="false" customHeight="true" outlineLevel="0" collapsed="false">
      <c r="A5" s="14" t="n">
        <v>56</v>
      </c>
      <c r="B5" s="15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5.04</v>
      </c>
      <c r="N5" s="14" t="n">
        <v>5.54</v>
      </c>
      <c r="O5" s="16" t="n">
        <v>5.55</v>
      </c>
      <c r="P5" s="16" t="n">
        <v>5.55</v>
      </c>
    </row>
    <row r="6" customFormat="false" ht="13.5" hidden="false" customHeight="true" outlineLevel="0" collapsed="false">
      <c r="A6" s="14" t="n">
        <v>58</v>
      </c>
      <c r="B6" s="15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5.57</v>
      </c>
      <c r="N6" s="14" t="n">
        <v>6.07</v>
      </c>
      <c r="O6" s="16" t="n">
        <v>5.678</v>
      </c>
      <c r="P6" s="16" t="n">
        <v>5.68</v>
      </c>
    </row>
    <row r="7" customFormat="false" ht="13.5" hidden="false" customHeight="true" outlineLevel="0" collapsed="false">
      <c r="A7" s="14" t="n">
        <v>59</v>
      </c>
      <c r="B7" s="15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5.19</v>
      </c>
      <c r="N7" s="14" t="n">
        <v>5.39</v>
      </c>
      <c r="O7" s="16" t="n">
        <v>5.201</v>
      </c>
      <c r="P7" s="16" t="n">
        <v>5.2</v>
      </c>
    </row>
    <row r="8" customFormat="false" ht="13.5" hidden="false" customHeight="true" outlineLevel="0" collapsed="false">
      <c r="A8" s="14" t="n">
        <v>61</v>
      </c>
      <c r="B8" s="15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6.67</v>
      </c>
      <c r="N8" s="14" t="n">
        <v>6.87</v>
      </c>
      <c r="O8" s="16" t="n">
        <v>6.729</v>
      </c>
      <c r="P8" s="16" t="n">
        <v>6.73</v>
      </c>
    </row>
    <row r="9" customFormat="false" ht="13.5" hidden="false" customHeight="true" outlineLevel="0" collapsed="false">
      <c r="A9" s="14" t="n">
        <v>73</v>
      </c>
      <c r="B9" s="15" t="s">
        <v>1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 t="n">
        <v>4.13</v>
      </c>
      <c r="N9" s="14" t="n">
        <v>4.94</v>
      </c>
      <c r="O9" s="16" t="n">
        <v>4.656</v>
      </c>
      <c r="P9" s="16" t="n">
        <v>4.66</v>
      </c>
    </row>
    <row r="10" customFormat="false" ht="13.5" hidden="false" customHeight="true" outlineLevel="0" collapsed="false">
      <c r="A10" s="14" t="n">
        <v>74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n">
        <v>4.69</v>
      </c>
      <c r="N10" s="14" t="n">
        <v>0.83</v>
      </c>
      <c r="O10" s="16" t="n">
        <v>5.088</v>
      </c>
      <c r="P10" s="16" t="n">
        <v>4.9</v>
      </c>
    </row>
    <row r="11" customFormat="false" ht="13.5" hidden="false" customHeight="true" outlineLevel="0" collapsed="false">
      <c r="A11" s="14" t="n">
        <v>75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v>3.58</v>
      </c>
      <c r="N11" s="14" t="n">
        <v>6.26</v>
      </c>
      <c r="O11" s="16" t="n">
        <v>5.482</v>
      </c>
      <c r="P11" s="16" t="n">
        <v>5.48</v>
      </c>
    </row>
    <row r="12" customFormat="false" ht="13.5" hidden="false" customHeight="true" outlineLevel="0" collapsed="false">
      <c r="A12" s="14" t="n">
        <v>76</v>
      </c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5.49</v>
      </c>
      <c r="N12" s="14" t="n">
        <v>5.93</v>
      </c>
      <c r="O12" s="16" t="n">
        <v>5.715</v>
      </c>
      <c r="P12" s="16" t="n">
        <v>5.72</v>
      </c>
    </row>
    <row r="13" customFormat="false" ht="13.5" hidden="false" customHeight="true" outlineLevel="0" collapsed="false">
      <c r="A13" s="14" t="n">
        <v>77</v>
      </c>
      <c r="B13" s="15" t="s">
        <v>18</v>
      </c>
      <c r="C13" s="14" t="n">
        <v>4.63</v>
      </c>
      <c r="D13" s="14"/>
      <c r="E13" s="14"/>
      <c r="F13" s="14"/>
      <c r="G13" s="14"/>
      <c r="H13" s="14"/>
      <c r="I13" s="14"/>
      <c r="J13" s="14"/>
      <c r="K13" s="14"/>
      <c r="L13" s="14" t="n">
        <v>3.49</v>
      </c>
      <c r="M13" s="14" t="n">
        <v>4.37</v>
      </c>
      <c r="N13" s="14" t="n">
        <v>4.74</v>
      </c>
      <c r="O13" s="16" t="n">
        <v>5.007</v>
      </c>
      <c r="P13" s="16" t="n">
        <v>5.01</v>
      </c>
    </row>
    <row r="14" customFormat="false" ht="13.5" hidden="false" customHeight="true" outlineLevel="0" collapsed="false">
      <c r="A14" s="14" t="n">
        <v>78</v>
      </c>
      <c r="B14" s="15" t="s">
        <v>19</v>
      </c>
      <c r="C14" s="14" t="n">
        <v>5.38</v>
      </c>
      <c r="D14" s="14"/>
      <c r="E14" s="14"/>
      <c r="F14" s="14"/>
      <c r="G14" s="14"/>
      <c r="H14" s="14"/>
      <c r="I14" s="14"/>
      <c r="J14" s="14"/>
      <c r="K14" s="14"/>
      <c r="L14" s="14" t="n">
        <v>5.54</v>
      </c>
      <c r="M14" s="14" t="n">
        <v>5.17</v>
      </c>
      <c r="N14" s="14" t="n">
        <v>5.55</v>
      </c>
      <c r="O14" s="16" t="n">
        <v>5.533</v>
      </c>
      <c r="P14" s="16" t="n">
        <v>5.53</v>
      </c>
    </row>
    <row r="15" customFormat="false" ht="13.5" hidden="false" customHeight="true" outlineLevel="0" collapsed="false">
      <c r="A15" s="14" t="n">
        <v>79</v>
      </c>
      <c r="B15" s="15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3.57</v>
      </c>
      <c r="N15" s="14" t="n">
        <v>3.61</v>
      </c>
      <c r="O15" s="16" t="n">
        <v>3.53</v>
      </c>
      <c r="P15" s="16" t="n">
        <v>3.53</v>
      </c>
    </row>
    <row r="16" customFormat="false" ht="13.5" hidden="false" customHeight="true" outlineLevel="0" collapsed="false">
      <c r="A16" s="14" t="n">
        <v>80</v>
      </c>
      <c r="B16" s="15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 t="n">
        <v>3.57</v>
      </c>
      <c r="M16" s="14" t="n">
        <v>3.2</v>
      </c>
      <c r="N16" s="14" t="n">
        <v>3.26</v>
      </c>
      <c r="O16" s="16" t="n">
        <v>4.064</v>
      </c>
      <c r="P16" s="16" t="n">
        <v>3.9</v>
      </c>
    </row>
    <row r="17" customFormat="false" ht="13.5" hidden="false" customHeight="true" outlineLevel="0" collapsed="false">
      <c r="A17" s="14" t="n">
        <v>81</v>
      </c>
      <c r="B17" s="15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3.93</v>
      </c>
      <c r="N17" s="14" t="n">
        <v>6.49</v>
      </c>
      <c r="O17" s="16" t="n">
        <v>6.654</v>
      </c>
      <c r="P17" s="16" t="n">
        <v>6.65</v>
      </c>
    </row>
    <row r="18" customFormat="false" ht="13.5" hidden="false" customHeight="true" outlineLevel="0" collapsed="false">
      <c r="A18" s="14" t="n">
        <v>87</v>
      </c>
      <c r="B18" s="15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4.04</v>
      </c>
      <c r="N18" s="14" t="n">
        <v>5.33</v>
      </c>
      <c r="O18" s="16" t="n">
        <v>5.69</v>
      </c>
      <c r="P18" s="16" t="n">
        <v>5.69</v>
      </c>
    </row>
    <row r="19" customFormat="false" ht="13.5" hidden="false" customHeight="true" outlineLevel="0" collapsed="false">
      <c r="A19" s="14" t="n">
        <v>88</v>
      </c>
      <c r="B19" s="15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4.6</v>
      </c>
      <c r="N19" s="14" t="n">
        <v>3.77</v>
      </c>
      <c r="O19" s="14" t="n">
        <v>4.84</v>
      </c>
      <c r="P19" s="14" t="n">
        <v>4.84</v>
      </c>
    </row>
    <row r="20" customFormat="false" ht="13.5" hidden="false" customHeight="true" outlineLevel="0" collapsed="false">
      <c r="A20" s="14" t="n">
        <v>89</v>
      </c>
      <c r="B20" s="15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4.47</v>
      </c>
      <c r="N20" s="14" t="n">
        <v>3.27</v>
      </c>
      <c r="O20" s="16" t="n">
        <v>4.677</v>
      </c>
      <c r="P20" s="16" t="n">
        <v>3.16</v>
      </c>
    </row>
    <row r="21" customFormat="false" ht="13.5" hidden="false" customHeight="true" outlineLevel="0" collapsed="false">
      <c r="A21" s="14" t="n">
        <v>90</v>
      </c>
      <c r="B21" s="15" t="s">
        <v>1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3.92</v>
      </c>
      <c r="N21" s="14" t="n">
        <v>4.6</v>
      </c>
      <c r="O21" s="16" t="n">
        <v>4.873</v>
      </c>
      <c r="P21" s="16" t="n">
        <v>4.87</v>
      </c>
    </row>
    <row r="22" customFormat="false" ht="13.5" hidden="false" customHeight="true" outlineLevel="0" collapsed="false">
      <c r="A22" s="14" t="n">
        <v>91</v>
      </c>
      <c r="B22" s="15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5.39</v>
      </c>
      <c r="N22" s="14" t="n">
        <v>5.18</v>
      </c>
      <c r="O22" s="16" t="n">
        <v>5.292</v>
      </c>
      <c r="P22" s="16" t="n">
        <v>5.3</v>
      </c>
    </row>
    <row r="23" customFormat="false" ht="13.5" hidden="false" customHeight="true" outlineLevel="0" collapsed="false">
      <c r="A23" s="14" t="n">
        <v>92</v>
      </c>
      <c r="B23" s="15" t="s">
        <v>1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4.97</v>
      </c>
      <c r="N23" s="14" t="n">
        <v>5.39</v>
      </c>
      <c r="O23" s="16" t="n">
        <v>5.299</v>
      </c>
      <c r="P23" s="16" t="n">
        <v>5.3</v>
      </c>
    </row>
    <row r="24" customFormat="false" ht="13.5" hidden="false" customHeight="true" outlineLevel="0" collapsed="false">
      <c r="A24" s="14" t="n">
        <v>93</v>
      </c>
      <c r="B24" s="15" t="s">
        <v>1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3.52</v>
      </c>
      <c r="N24" s="14" t="n">
        <v>4.3</v>
      </c>
      <c r="O24" s="16" t="n">
        <v>4.41</v>
      </c>
      <c r="P24" s="16" t="n">
        <v>4.28</v>
      </c>
    </row>
    <row r="25" customFormat="false" ht="13.5" hidden="false" customHeight="true" outlineLevel="0" collapsed="false">
      <c r="A25" s="14" t="n">
        <v>94</v>
      </c>
      <c r="B25" s="15" t="s">
        <v>18</v>
      </c>
      <c r="C25" s="14" t="n">
        <v>4.5</v>
      </c>
      <c r="D25" s="14"/>
      <c r="E25" s="14"/>
      <c r="F25" s="14"/>
      <c r="G25" s="14"/>
      <c r="H25" s="14"/>
      <c r="I25" s="14"/>
      <c r="J25" s="14"/>
      <c r="K25" s="14"/>
      <c r="L25" s="14" t="n">
        <v>5.27</v>
      </c>
      <c r="M25" s="14" t="n">
        <v>4.42</v>
      </c>
      <c r="N25" s="14" t="n">
        <v>4.92</v>
      </c>
      <c r="O25" s="16" t="n">
        <v>4.864</v>
      </c>
      <c r="P25" s="16" t="n">
        <v>4.86</v>
      </c>
    </row>
    <row r="26" customFormat="false" ht="13.5" hidden="false" customHeight="true" outlineLevel="0" collapsed="false">
      <c r="A26" s="14" t="n">
        <v>95</v>
      </c>
      <c r="B26" s="15" t="s">
        <v>19</v>
      </c>
      <c r="C26" s="14" t="n">
        <v>3.5</v>
      </c>
      <c r="D26" s="14"/>
      <c r="E26" s="14"/>
      <c r="F26" s="14"/>
      <c r="G26" s="14"/>
      <c r="H26" s="14"/>
      <c r="I26" s="14"/>
      <c r="J26" s="14"/>
      <c r="K26" s="14"/>
      <c r="L26" s="14" t="n">
        <v>3.31</v>
      </c>
      <c r="M26" s="14" t="n">
        <v>3.45</v>
      </c>
      <c r="N26" s="14" t="n">
        <v>3.49</v>
      </c>
      <c r="O26" s="16" t="n">
        <v>3.92</v>
      </c>
      <c r="P26" s="16" t="n">
        <v>3.7</v>
      </c>
    </row>
    <row r="27" customFormat="false" ht="13.5" hidden="false" customHeight="true" outlineLevel="0" collapsed="false">
      <c r="A27" s="14" t="n">
        <v>97</v>
      </c>
      <c r="B27" s="15" t="s">
        <v>19</v>
      </c>
      <c r="C27" s="14"/>
      <c r="D27" s="14"/>
      <c r="E27" s="14"/>
      <c r="F27" s="14"/>
      <c r="G27" s="14" t="n">
        <v>4.97</v>
      </c>
      <c r="H27" s="14" t="n">
        <v>4.09</v>
      </c>
      <c r="I27" s="14" t="n">
        <v>4.97</v>
      </c>
      <c r="J27" s="14" t="n">
        <v>4.97</v>
      </c>
      <c r="K27" s="14"/>
      <c r="L27" s="14" t="n">
        <v>4.97</v>
      </c>
      <c r="M27" s="14" t="n">
        <v>4.78</v>
      </c>
      <c r="N27" s="14" t="n">
        <v>4.97</v>
      </c>
      <c r="O27" s="16" t="n">
        <v>4.932</v>
      </c>
      <c r="P27" s="16" t="n">
        <v>4.93</v>
      </c>
    </row>
    <row r="28" customFormat="false" ht="13.5" hidden="false" customHeight="true" outlineLevel="0" collapsed="false">
      <c r="A28" s="14" t="n">
        <v>98</v>
      </c>
      <c r="B28" s="15" t="s">
        <v>19</v>
      </c>
      <c r="C28" s="14"/>
      <c r="D28" s="14"/>
      <c r="E28" s="14"/>
      <c r="F28" s="14"/>
      <c r="G28" s="14" t="n">
        <v>3.94</v>
      </c>
      <c r="H28" s="14" t="n">
        <v>3.94</v>
      </c>
      <c r="I28" s="14" t="n">
        <v>4.16</v>
      </c>
      <c r="J28" s="14" t="n">
        <v>4.06</v>
      </c>
      <c r="K28" s="14"/>
      <c r="L28" s="14" t="n">
        <v>3.8</v>
      </c>
      <c r="M28" s="14" t="n">
        <v>4.12</v>
      </c>
      <c r="N28" s="14" t="n">
        <v>3.7</v>
      </c>
      <c r="O28" s="16" t="n">
        <v>4.083</v>
      </c>
      <c r="P28" s="16" t="n">
        <v>4.08</v>
      </c>
    </row>
    <row r="29" customFormat="false" ht="13.5" hidden="false" customHeight="true" outlineLevel="0" collapsed="false">
      <c r="A29" s="14" t="n">
        <v>104</v>
      </c>
      <c r="B29" s="15" t="s">
        <v>1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5.3</v>
      </c>
      <c r="N29" s="14" t="n">
        <v>4.7</v>
      </c>
      <c r="O29" s="16"/>
      <c r="P29" s="16"/>
    </row>
    <row r="30" customFormat="false" ht="13.5" hidden="false" customHeight="true" outlineLevel="0" collapsed="false">
      <c r="A30" s="14" t="n">
        <v>107</v>
      </c>
      <c r="B30" s="15" t="s">
        <v>18</v>
      </c>
      <c r="C30" s="14" t="n">
        <v>3.13</v>
      </c>
      <c r="D30" s="14"/>
      <c r="E30" s="14"/>
      <c r="F30" s="14"/>
      <c r="G30" s="14"/>
      <c r="H30" s="14"/>
      <c r="I30" s="14"/>
      <c r="J30" s="14"/>
      <c r="K30" s="14"/>
      <c r="L30" s="14" t="n">
        <v>3.13</v>
      </c>
      <c r="M30" s="14" t="n">
        <v>3.24</v>
      </c>
      <c r="N30" s="14"/>
      <c r="O30" s="16" t="n">
        <v>3.345</v>
      </c>
      <c r="P30" s="16"/>
    </row>
    <row r="31" customFormat="false" ht="13.5" hidden="false" customHeight="true" outlineLevel="0" collapsed="false">
      <c r="A31" s="14" t="n">
        <v>109</v>
      </c>
      <c r="B31" s="15" t="s">
        <v>19</v>
      </c>
      <c r="C31" s="14" t="n">
        <v>5.75</v>
      </c>
      <c r="D31" s="14"/>
      <c r="E31" s="14"/>
      <c r="F31" s="14"/>
      <c r="G31" s="14"/>
      <c r="H31" s="14"/>
      <c r="I31" s="14"/>
      <c r="J31" s="14"/>
      <c r="K31" s="14"/>
      <c r="L31" s="14" t="n">
        <v>4.67</v>
      </c>
      <c r="M31" s="14" t="n">
        <v>4.42</v>
      </c>
      <c r="N31" s="14" t="n">
        <v>4.7</v>
      </c>
      <c r="O31" s="16" t="n">
        <v>4.726</v>
      </c>
      <c r="P31" s="16" t="n">
        <v>4.73</v>
      </c>
    </row>
    <row r="32" customFormat="false" ht="13.5" hidden="false" customHeight="true" outlineLevel="0" collapsed="false">
      <c r="A32" s="14" t="n">
        <v>110</v>
      </c>
      <c r="B32" s="15" t="s">
        <v>19</v>
      </c>
      <c r="C32" s="14" t="n">
        <v>3.75</v>
      </c>
      <c r="D32" s="14"/>
      <c r="E32" s="14"/>
      <c r="F32" s="14"/>
      <c r="G32" s="14"/>
      <c r="H32" s="14"/>
      <c r="I32" s="14"/>
      <c r="J32" s="14"/>
      <c r="K32" s="14"/>
      <c r="L32" s="14" t="n">
        <v>3.8</v>
      </c>
      <c r="M32" s="14" t="n">
        <v>4.33</v>
      </c>
      <c r="N32" s="14" t="n">
        <v>4.51</v>
      </c>
      <c r="O32" s="16" t="n">
        <v>4.528</v>
      </c>
      <c r="P32" s="16" t="n">
        <v>4.53</v>
      </c>
    </row>
    <row r="33" customFormat="false" ht="13.5" hidden="false" customHeight="true" outlineLevel="0" collapsed="false">
      <c r="A33" s="14" t="n">
        <v>111</v>
      </c>
      <c r="B33" s="15" t="s">
        <v>19</v>
      </c>
      <c r="C33" s="14" t="n">
        <v>2.75</v>
      </c>
      <c r="D33" s="14"/>
      <c r="E33" s="14"/>
      <c r="F33" s="14"/>
      <c r="G33" s="14"/>
      <c r="H33" s="14"/>
      <c r="I33" s="14"/>
      <c r="J33" s="14"/>
      <c r="K33" s="14"/>
      <c r="L33" s="14" t="n">
        <v>3.5</v>
      </c>
      <c r="M33" s="14" t="n">
        <v>4.02</v>
      </c>
      <c r="N33" s="14" t="n">
        <v>4.27</v>
      </c>
      <c r="O33" s="16" t="n">
        <v>4.398</v>
      </c>
      <c r="P33" s="16" t="n">
        <v>4.4</v>
      </c>
    </row>
    <row r="34" customFormat="false" ht="13.5" hidden="false" customHeight="true" outlineLevel="0" collapsed="false">
      <c r="A34" s="14" t="n">
        <v>112</v>
      </c>
      <c r="B34" s="15" t="s">
        <v>19</v>
      </c>
      <c r="C34" s="14"/>
      <c r="D34" s="14"/>
      <c r="E34" s="14"/>
      <c r="F34" s="14"/>
      <c r="G34" s="14"/>
      <c r="H34" s="14"/>
      <c r="I34" s="14"/>
      <c r="J34" s="14"/>
      <c r="K34" s="14"/>
      <c r="L34" s="14" t="n">
        <v>4.4</v>
      </c>
      <c r="M34" s="14" t="n">
        <v>4.79</v>
      </c>
      <c r="N34" s="14" t="n">
        <v>4.91</v>
      </c>
      <c r="O34" s="16" t="n">
        <v>5.007</v>
      </c>
      <c r="P34" s="16" t="n">
        <v>5.01</v>
      </c>
    </row>
    <row r="35" customFormat="false" ht="13.5" hidden="false" customHeight="true" outlineLevel="0" collapsed="false">
      <c r="A35" s="14" t="n">
        <v>113</v>
      </c>
      <c r="B35" s="15" t="s">
        <v>20</v>
      </c>
      <c r="C35" s="14" t="n">
        <v>5.63</v>
      </c>
      <c r="D35" s="14" t="n">
        <v>5.65</v>
      </c>
      <c r="E35" s="14" t="n">
        <v>5.49</v>
      </c>
      <c r="F35" s="14" t="n">
        <v>5.53</v>
      </c>
      <c r="G35" s="14" t="n">
        <v>5.53</v>
      </c>
      <c r="H35" s="14" t="n">
        <v>5.53</v>
      </c>
      <c r="I35" s="14" t="n">
        <v>5.53</v>
      </c>
      <c r="J35" s="14" t="n">
        <v>5.53</v>
      </c>
      <c r="K35" s="14"/>
      <c r="L35" s="14" t="n">
        <v>5</v>
      </c>
      <c r="M35" s="14" t="n">
        <v>5.32</v>
      </c>
      <c r="N35" s="14" t="n">
        <v>5.66</v>
      </c>
      <c r="O35" s="16" t="n">
        <v>5.535</v>
      </c>
      <c r="P35" s="16" t="n">
        <v>5.54</v>
      </c>
    </row>
    <row r="36" customFormat="false" ht="13.5" hidden="false" customHeight="true" outlineLevel="0" collapsed="false">
      <c r="A36" s="14" t="n">
        <v>114</v>
      </c>
      <c r="B36" s="15" t="s">
        <v>19</v>
      </c>
      <c r="C36" s="14"/>
      <c r="D36" s="14"/>
      <c r="E36" s="14"/>
      <c r="F36" s="14"/>
      <c r="G36" s="14" t="n">
        <v>5.12</v>
      </c>
      <c r="H36" s="14" t="n">
        <v>5.12</v>
      </c>
      <c r="I36" s="14" t="n">
        <v>5.12</v>
      </c>
      <c r="J36" s="14" t="n">
        <v>5.12</v>
      </c>
      <c r="K36" s="14"/>
      <c r="L36" s="14" t="n">
        <v>4.94</v>
      </c>
      <c r="M36" s="14" t="n">
        <v>4.02</v>
      </c>
      <c r="N36" s="14" t="n">
        <v>5.13</v>
      </c>
      <c r="O36" s="16" t="n">
        <v>5.087</v>
      </c>
      <c r="P36" s="16" t="n">
        <v>5.09</v>
      </c>
    </row>
    <row r="37" customFormat="false" ht="13.5" hidden="false" customHeight="true" outlineLevel="0" collapsed="false">
      <c r="A37" s="14" t="n">
        <v>115</v>
      </c>
      <c r="B37" s="15" t="s">
        <v>19</v>
      </c>
      <c r="C37" s="14"/>
      <c r="D37" s="14"/>
      <c r="E37" s="14"/>
      <c r="F37" s="14"/>
      <c r="G37" s="14" t="n">
        <v>4.03</v>
      </c>
      <c r="H37" s="14" t="n">
        <v>4.03</v>
      </c>
      <c r="I37" s="14" t="n">
        <v>4.03</v>
      </c>
      <c r="J37" s="14" t="n">
        <v>4.72</v>
      </c>
      <c r="K37" s="14"/>
      <c r="L37" s="14" t="n">
        <v>3.97</v>
      </c>
      <c r="M37" s="14" t="n">
        <v>4.31</v>
      </c>
      <c r="N37" s="14" t="n">
        <v>4.72</v>
      </c>
      <c r="O37" s="16" t="n">
        <v>4.627</v>
      </c>
      <c r="P37" s="16" t="n">
        <v>4.63</v>
      </c>
    </row>
    <row r="38" customFormat="false" ht="13.5" hidden="false" customHeight="true" outlineLevel="0" collapsed="false">
      <c r="A38" s="14" t="n">
        <v>116</v>
      </c>
      <c r="B38" s="15" t="s">
        <v>19</v>
      </c>
      <c r="C38" s="14"/>
      <c r="D38" s="14"/>
      <c r="E38" s="14"/>
      <c r="F38" s="14"/>
      <c r="G38" s="14" t="n">
        <v>5.03</v>
      </c>
      <c r="H38" s="14" t="n">
        <v>5.57</v>
      </c>
      <c r="I38" s="14" t="n">
        <v>4.32</v>
      </c>
      <c r="J38" s="14" t="n">
        <v>5.03</v>
      </c>
      <c r="K38" s="14" t="n">
        <v>4.04</v>
      </c>
      <c r="L38" s="14" t="n">
        <v>5.03</v>
      </c>
      <c r="M38" s="14" t="n">
        <v>4.65</v>
      </c>
      <c r="N38" s="14" t="n">
        <v>5.14</v>
      </c>
      <c r="O38" s="16" t="n">
        <v>5.103</v>
      </c>
      <c r="P38" s="16" t="n">
        <v>5.1</v>
      </c>
    </row>
    <row r="39" customFormat="false" ht="13.5" hidden="false" customHeight="true" outlineLevel="0" collapsed="false">
      <c r="A39" s="14" t="n">
        <v>117</v>
      </c>
      <c r="B39" s="15" t="s">
        <v>20</v>
      </c>
      <c r="C39" s="14" t="n">
        <v>5.5</v>
      </c>
      <c r="D39" s="14" t="n">
        <v>4.68</v>
      </c>
      <c r="E39" s="14" t="n">
        <v>5.9</v>
      </c>
      <c r="F39" s="14" t="n">
        <v>4.76</v>
      </c>
      <c r="G39" s="14" t="n">
        <v>4.76</v>
      </c>
      <c r="H39" s="14" t="n">
        <v>4.76</v>
      </c>
      <c r="I39" s="14" t="n">
        <v>4.76</v>
      </c>
      <c r="J39" s="14" t="n">
        <v>4.76</v>
      </c>
      <c r="K39" s="14" t="n">
        <v>4.89</v>
      </c>
      <c r="L39" s="14" t="n">
        <v>4.76</v>
      </c>
      <c r="M39" s="14" t="n">
        <v>4.73</v>
      </c>
      <c r="N39" s="14" t="n">
        <v>4.74</v>
      </c>
      <c r="O39" s="16" t="n">
        <v>5.329</v>
      </c>
      <c r="P39" s="16" t="n">
        <v>5.33</v>
      </c>
    </row>
    <row r="40" customFormat="false" ht="13.5" hidden="false" customHeight="true" outlineLevel="0" collapsed="false">
      <c r="A40" s="14" t="n">
        <v>122</v>
      </c>
      <c r="B40" s="15" t="s">
        <v>1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v>3.71</v>
      </c>
      <c r="O40" s="16" t="n">
        <v>4.582</v>
      </c>
      <c r="P40" s="16" t="n">
        <v>4.58</v>
      </c>
    </row>
    <row r="41" customFormat="false" ht="13.5" hidden="false" customHeight="true" outlineLevel="0" collapsed="false">
      <c r="A41" s="14" t="n">
        <v>124</v>
      </c>
      <c r="B41" s="15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4.67</v>
      </c>
      <c r="N41" s="14" t="n">
        <v>5.16</v>
      </c>
      <c r="O41" s="16" t="n">
        <v>5.381</v>
      </c>
      <c r="P41" s="16" t="n">
        <v>4.59</v>
      </c>
    </row>
    <row r="42" customFormat="false" ht="13.5" hidden="false" customHeight="true" outlineLevel="0" collapsed="false">
      <c r="A42" s="14" t="n">
        <v>125</v>
      </c>
      <c r="B42" s="15" t="s">
        <v>18</v>
      </c>
      <c r="C42" s="14" t="n">
        <v>3</v>
      </c>
      <c r="D42" s="14"/>
      <c r="E42" s="14"/>
      <c r="F42" s="14"/>
      <c r="G42" s="14"/>
      <c r="H42" s="14"/>
      <c r="I42" s="14"/>
      <c r="J42" s="14"/>
      <c r="K42" s="14"/>
      <c r="L42" s="14" t="n">
        <v>3.15</v>
      </c>
      <c r="M42" s="14" t="n">
        <v>2.75</v>
      </c>
      <c r="N42" s="14" t="n">
        <v>3.19</v>
      </c>
      <c r="O42" s="16" t="n">
        <v>3.226</v>
      </c>
      <c r="P42" s="16" t="n">
        <v>3.23</v>
      </c>
    </row>
    <row r="43" customFormat="false" ht="13.5" hidden="false" customHeight="true" outlineLevel="0" collapsed="false">
      <c r="A43" s="14" t="n">
        <v>127</v>
      </c>
      <c r="B43" s="15" t="s">
        <v>18</v>
      </c>
      <c r="C43" s="14" t="n">
        <v>2.88</v>
      </c>
      <c r="D43" s="14"/>
      <c r="E43" s="14"/>
      <c r="F43" s="14"/>
      <c r="G43" s="14"/>
      <c r="H43" s="14"/>
      <c r="I43" s="14"/>
      <c r="J43" s="14"/>
      <c r="K43" s="14"/>
      <c r="L43" s="14" t="n">
        <v>3.08</v>
      </c>
      <c r="M43" s="14" t="n">
        <v>3.03</v>
      </c>
      <c r="N43" s="14" t="n">
        <v>3.83</v>
      </c>
      <c r="O43" s="16" t="n">
        <v>4.009</v>
      </c>
      <c r="P43" s="16" t="n">
        <v>3.64</v>
      </c>
    </row>
    <row r="44" customFormat="false" ht="13.5" hidden="false" customHeight="true" outlineLevel="0" collapsed="false">
      <c r="A44" s="14" t="n">
        <v>128</v>
      </c>
      <c r="B44" s="15" t="s">
        <v>18</v>
      </c>
      <c r="C44" s="14" t="n">
        <v>2.63</v>
      </c>
      <c r="D44" s="14"/>
      <c r="E44" s="14"/>
      <c r="F44" s="14"/>
      <c r="G44" s="14"/>
      <c r="H44" s="14"/>
      <c r="I44" s="14"/>
      <c r="J44" s="14"/>
      <c r="K44" s="14"/>
      <c r="L44" s="14" t="n">
        <v>3.3</v>
      </c>
      <c r="M44" s="14" t="n">
        <v>2.18</v>
      </c>
      <c r="N44" s="14" t="n">
        <v>3.72</v>
      </c>
      <c r="O44" s="16" t="n">
        <v>3.832</v>
      </c>
      <c r="P44" s="16" t="n">
        <v>3.83</v>
      </c>
    </row>
    <row r="45" customFormat="false" ht="13.5" hidden="false" customHeight="true" outlineLevel="0" collapsed="false">
      <c r="A45" s="14" t="n">
        <v>129</v>
      </c>
      <c r="B45" s="15" t="s">
        <v>20</v>
      </c>
      <c r="C45" s="14"/>
      <c r="D45" s="14" t="n">
        <v>4.28</v>
      </c>
      <c r="E45" s="14" t="n">
        <v>4.43</v>
      </c>
      <c r="F45" s="14" t="n">
        <v>4.41</v>
      </c>
      <c r="G45" s="14" t="n">
        <v>4.41</v>
      </c>
      <c r="H45" s="14" t="n">
        <v>4.41</v>
      </c>
      <c r="I45" s="14" t="n">
        <v>4.41</v>
      </c>
      <c r="J45" s="14" t="n">
        <v>4.24</v>
      </c>
      <c r="K45" s="14" t="n">
        <v>3.4</v>
      </c>
      <c r="L45" s="14" t="n">
        <v>4.32</v>
      </c>
      <c r="M45" s="14" t="n">
        <v>0</v>
      </c>
      <c r="N45" s="14" t="n">
        <v>4.24</v>
      </c>
      <c r="O45" s="14" t="n">
        <v>3.65</v>
      </c>
      <c r="P45" s="14" t="n">
        <v>3.65</v>
      </c>
    </row>
    <row r="46" customFormat="false" ht="13.5" hidden="false" customHeight="true" outlineLevel="0" collapsed="false">
      <c r="A46" s="14" t="n">
        <v>130</v>
      </c>
      <c r="B46" s="15" t="s">
        <v>20</v>
      </c>
      <c r="C46" s="14"/>
      <c r="D46" s="14" t="n">
        <v>4.58</v>
      </c>
      <c r="E46" s="14" t="n">
        <v>6.14</v>
      </c>
      <c r="F46" s="14" t="n">
        <v>4.46</v>
      </c>
      <c r="G46" s="14" t="n">
        <v>4.46</v>
      </c>
      <c r="H46" s="14" t="n">
        <v>4.46</v>
      </c>
      <c r="I46" s="14" t="n">
        <v>3.66</v>
      </c>
      <c r="J46" s="14" t="n">
        <v>4.46</v>
      </c>
      <c r="K46" s="14"/>
      <c r="L46" s="14" t="n">
        <v>4.51</v>
      </c>
      <c r="M46" s="14" t="n">
        <v>4.27</v>
      </c>
      <c r="N46" s="14" t="n">
        <v>4.01</v>
      </c>
      <c r="O46" s="14" t="n">
        <v>4.44</v>
      </c>
      <c r="P46" s="14"/>
    </row>
    <row r="47" customFormat="false" ht="13.5" hidden="false" customHeight="true" outlineLevel="0" collapsed="false">
      <c r="A47" s="14" t="n">
        <v>131</v>
      </c>
      <c r="B47" s="15" t="s">
        <v>20</v>
      </c>
      <c r="C47" s="14"/>
      <c r="D47" s="14" t="n">
        <v>3.95</v>
      </c>
      <c r="E47" s="14" t="n">
        <v>4.44</v>
      </c>
      <c r="F47" s="14" t="n">
        <v>4.13</v>
      </c>
      <c r="G47" s="14" t="n">
        <v>4.13</v>
      </c>
      <c r="H47" s="14" t="n">
        <v>4.13</v>
      </c>
      <c r="I47" s="14" t="n">
        <v>4.06</v>
      </c>
      <c r="J47" s="14" t="n">
        <v>4.13</v>
      </c>
      <c r="K47" s="14" t="n">
        <v>4.15</v>
      </c>
      <c r="L47" s="14" t="n">
        <v>4.5</v>
      </c>
      <c r="M47" s="14" t="n">
        <v>4.23</v>
      </c>
      <c r="N47" s="14" t="n">
        <v>4.31</v>
      </c>
      <c r="O47" s="14" t="n">
        <v>4.47</v>
      </c>
      <c r="P47" s="14" t="n">
        <v>4.47</v>
      </c>
    </row>
    <row r="48" customFormat="false" ht="13.5" hidden="false" customHeight="true" outlineLevel="0" collapsed="false">
      <c r="A48" s="14" t="n">
        <v>132</v>
      </c>
      <c r="B48" s="15" t="s">
        <v>20</v>
      </c>
      <c r="C48" s="14" t="n">
        <v>5.5</v>
      </c>
      <c r="D48" s="14" t="n">
        <v>5.15</v>
      </c>
      <c r="E48" s="14" t="n">
        <v>5.49</v>
      </c>
      <c r="F48" s="14" t="n">
        <v>5.24</v>
      </c>
      <c r="G48" s="14" t="n">
        <v>5.22</v>
      </c>
      <c r="H48" s="14" t="n">
        <v>5.22</v>
      </c>
      <c r="I48" s="14" t="n">
        <v>5.22</v>
      </c>
      <c r="J48" s="14" t="n">
        <v>5.22</v>
      </c>
      <c r="K48" s="14"/>
      <c r="L48" s="14" t="n">
        <v>5.22</v>
      </c>
      <c r="M48" s="14" t="n">
        <v>5.17</v>
      </c>
      <c r="N48" s="14" t="n">
        <v>3.41</v>
      </c>
      <c r="O48" s="14" t="n">
        <v>4.13</v>
      </c>
      <c r="P48" s="14" t="n">
        <v>4.13</v>
      </c>
    </row>
    <row r="49" customFormat="false" ht="13.5" hidden="false" customHeight="true" outlineLevel="0" collapsed="false">
      <c r="A49" s="14" t="n">
        <v>133</v>
      </c>
      <c r="B49" s="15" t="s">
        <v>20</v>
      </c>
      <c r="C49" s="14"/>
      <c r="D49" s="14" t="n">
        <v>3.35</v>
      </c>
      <c r="E49" s="14" t="n">
        <v>5.12</v>
      </c>
      <c r="F49" s="14" t="n">
        <v>7.89</v>
      </c>
      <c r="G49" s="14" t="n">
        <v>4.95</v>
      </c>
      <c r="H49" s="14" t="n">
        <v>5.07</v>
      </c>
      <c r="I49" s="14" t="n">
        <v>8.31</v>
      </c>
      <c r="J49" s="14" t="n">
        <v>10.11</v>
      </c>
      <c r="K49" s="14" t="n">
        <v>5</v>
      </c>
      <c r="L49" s="14" t="n">
        <v>9.8</v>
      </c>
      <c r="M49" s="14" t="n">
        <v>9.05</v>
      </c>
      <c r="N49" s="14" t="n">
        <v>7.27</v>
      </c>
      <c r="O49" s="16" t="n">
        <v>7.27</v>
      </c>
      <c r="P49" s="16" t="n">
        <v>7.27</v>
      </c>
    </row>
    <row r="50" customFormat="false" ht="13.5" hidden="false" customHeight="true" outlineLevel="0" collapsed="false">
      <c r="A50" s="14" t="n">
        <v>134</v>
      </c>
      <c r="B50" s="15" t="s">
        <v>20</v>
      </c>
      <c r="C50" s="14"/>
      <c r="D50" s="14" t="n">
        <v>7</v>
      </c>
      <c r="E50" s="14" t="n">
        <v>4.91</v>
      </c>
      <c r="F50" s="14" t="n">
        <v>7.08</v>
      </c>
      <c r="G50" s="14" t="n">
        <v>7.24</v>
      </c>
      <c r="H50" s="14" t="n">
        <v>7.1</v>
      </c>
      <c r="I50" s="14" t="n">
        <v>7.18</v>
      </c>
      <c r="J50" s="14" t="n">
        <v>7.08</v>
      </c>
      <c r="K50" s="14" t="n">
        <v>5.94</v>
      </c>
      <c r="L50" s="14" t="n">
        <v>4.85</v>
      </c>
      <c r="M50" s="14" t="n">
        <v>3.07</v>
      </c>
      <c r="N50" s="14" t="n">
        <v>7.08</v>
      </c>
      <c r="O50" s="16" t="n">
        <v>6.758</v>
      </c>
      <c r="P50" s="16" t="n">
        <v>6.76</v>
      </c>
    </row>
    <row r="51" customFormat="false" ht="13.5" hidden="false" customHeight="true" outlineLevel="0" collapsed="false">
      <c r="A51" s="14" t="n">
        <v>135</v>
      </c>
      <c r="B51" s="15" t="s">
        <v>20</v>
      </c>
      <c r="C51" s="14" t="n">
        <v>6.88</v>
      </c>
      <c r="D51" s="14" t="n">
        <v>4.9</v>
      </c>
      <c r="E51" s="14" t="n">
        <v>5.03</v>
      </c>
      <c r="F51" s="14" t="n">
        <v>4.97</v>
      </c>
      <c r="G51" s="14" t="n">
        <v>4.97</v>
      </c>
      <c r="H51" s="14" t="n">
        <v>5.21</v>
      </c>
      <c r="I51" s="14" t="n">
        <v>4.97</v>
      </c>
      <c r="J51" s="14" t="n">
        <v>5</v>
      </c>
      <c r="K51" s="14" t="n">
        <v>2.95</v>
      </c>
      <c r="L51" s="14" t="n">
        <v>4.97</v>
      </c>
      <c r="M51" s="14" t="n">
        <v>4.52</v>
      </c>
      <c r="N51" s="14" t="n">
        <v>5</v>
      </c>
      <c r="O51" s="16" t="n">
        <v>5.035</v>
      </c>
      <c r="P51" s="16" t="n">
        <v>5.04</v>
      </c>
    </row>
    <row r="52" customFormat="false" ht="13.5" hidden="false" customHeight="true" outlineLevel="0" collapsed="false">
      <c r="A52" s="14" t="n">
        <v>143</v>
      </c>
      <c r="B52" s="15" t="s">
        <v>1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2.96</v>
      </c>
      <c r="N52" s="14" t="n">
        <v>3.52</v>
      </c>
      <c r="O52" s="16" t="n">
        <v>4.85</v>
      </c>
      <c r="P52" s="16"/>
    </row>
    <row r="53" customFormat="false" ht="13.5" hidden="false" customHeight="true" outlineLevel="0" collapsed="false">
      <c r="A53" s="14" t="n">
        <v>146</v>
      </c>
      <c r="B53" s="15" t="s">
        <v>20</v>
      </c>
      <c r="C53" s="14" t="n">
        <v>2.75</v>
      </c>
      <c r="D53" s="14" t="n">
        <v>4.13</v>
      </c>
      <c r="E53" s="14" t="n">
        <v>3.03</v>
      </c>
      <c r="F53" s="14" t="n">
        <v>3.93</v>
      </c>
      <c r="G53" s="14" t="n">
        <v>3.63</v>
      </c>
      <c r="H53" s="14" t="n">
        <v>3.63</v>
      </c>
      <c r="I53" s="14" t="n">
        <v>3.63</v>
      </c>
      <c r="J53" s="14" t="n">
        <v>3.63</v>
      </c>
      <c r="K53" s="14"/>
      <c r="L53" s="14" t="n">
        <v>4.05</v>
      </c>
      <c r="M53" s="14" t="n">
        <v>3.77</v>
      </c>
      <c r="N53" s="14" t="n">
        <v>4</v>
      </c>
      <c r="O53" s="16" t="n">
        <v>4.099</v>
      </c>
      <c r="P53" s="16" t="n">
        <v>4.1</v>
      </c>
    </row>
    <row r="54" customFormat="false" ht="13.5" hidden="false" customHeight="true" outlineLevel="0" collapsed="false">
      <c r="A54" s="14" t="n">
        <v>147</v>
      </c>
      <c r="B54" s="15" t="s">
        <v>20</v>
      </c>
      <c r="C54" s="14" t="n">
        <v>2</v>
      </c>
      <c r="D54" s="14" t="n">
        <v>3.28</v>
      </c>
      <c r="E54" s="14" t="n">
        <v>2.26</v>
      </c>
      <c r="F54" s="14" t="n">
        <v>2.29</v>
      </c>
      <c r="G54" s="14" t="n">
        <v>3.11</v>
      </c>
      <c r="H54" s="14" t="n">
        <v>3.11</v>
      </c>
      <c r="I54" s="14" t="n">
        <v>3.63</v>
      </c>
      <c r="J54" s="14" t="n">
        <v>3.73</v>
      </c>
      <c r="K54" s="14" t="n">
        <v>3.25</v>
      </c>
      <c r="L54" s="14" t="n">
        <v>3.73</v>
      </c>
      <c r="M54" s="14" t="n">
        <v>3.48</v>
      </c>
      <c r="N54" s="14" t="n">
        <v>3.59</v>
      </c>
      <c r="O54" s="16" t="n">
        <v>3.598</v>
      </c>
      <c r="P54" s="16" t="n">
        <v>3.6</v>
      </c>
    </row>
    <row r="55" customFormat="false" ht="13.5" hidden="false" customHeight="true" outlineLevel="0" collapsed="false">
      <c r="A55" s="14" t="n">
        <v>148</v>
      </c>
      <c r="B55" s="15" t="s">
        <v>20</v>
      </c>
      <c r="C55" s="14"/>
      <c r="D55" s="14" t="n">
        <v>2.4</v>
      </c>
      <c r="E55" s="14" t="n">
        <v>4.55</v>
      </c>
      <c r="F55" s="14" t="n">
        <v>3</v>
      </c>
      <c r="G55" s="14" t="n">
        <v>2.12</v>
      </c>
      <c r="H55" s="14" t="n">
        <v>3.11</v>
      </c>
      <c r="I55" s="14" t="n">
        <v>4.68</v>
      </c>
      <c r="J55" s="14" t="n">
        <v>4.57</v>
      </c>
      <c r="K55" s="14" t="n">
        <v>3.05</v>
      </c>
      <c r="L55" s="14" t="n">
        <v>3.34</v>
      </c>
      <c r="M55" s="14" t="n">
        <v>3.04</v>
      </c>
      <c r="N55" s="14" t="n">
        <v>3.17</v>
      </c>
      <c r="O55" s="16" t="n">
        <v>3.277</v>
      </c>
      <c r="P55" s="16" t="n">
        <v>3.28</v>
      </c>
    </row>
    <row r="56" customFormat="false" ht="13.5" hidden="false" customHeight="true" outlineLevel="0" collapsed="false">
      <c r="A56" s="14" t="n">
        <v>149</v>
      </c>
      <c r="B56" s="15" t="s">
        <v>20</v>
      </c>
      <c r="C56" s="14" t="n">
        <v>5.5</v>
      </c>
      <c r="D56" s="14" t="n">
        <v>7.48</v>
      </c>
      <c r="E56" s="14" t="n">
        <v>6.86</v>
      </c>
      <c r="F56" s="14" t="n">
        <v>7.26</v>
      </c>
      <c r="G56" s="14" t="n">
        <v>7.26</v>
      </c>
      <c r="H56" s="14" t="n">
        <v>7.26</v>
      </c>
      <c r="I56" s="14" t="n">
        <v>7.26</v>
      </c>
      <c r="J56" s="14" t="n">
        <v>7.26</v>
      </c>
      <c r="K56" s="14" t="n">
        <v>7</v>
      </c>
      <c r="L56" s="14" t="n">
        <v>7.26</v>
      </c>
      <c r="M56" s="14" t="n">
        <v>6.66</v>
      </c>
      <c r="N56" s="14" t="n">
        <v>7.26</v>
      </c>
      <c r="O56" s="14" t="n">
        <v>7.31</v>
      </c>
      <c r="P56" s="14" t="n">
        <v>7.31</v>
      </c>
    </row>
    <row r="57" customFormat="false" ht="13.5" hidden="false" customHeight="true" outlineLevel="0" collapsed="false">
      <c r="A57" s="14" t="n">
        <v>150</v>
      </c>
      <c r="B57" s="15" t="s">
        <v>20</v>
      </c>
      <c r="C57" s="14" t="n">
        <v>6.25</v>
      </c>
      <c r="D57" s="14" t="n">
        <v>5.78</v>
      </c>
      <c r="E57" s="14" t="n">
        <v>5.86</v>
      </c>
      <c r="F57" s="14" t="n">
        <v>5.97</v>
      </c>
      <c r="G57" s="14" t="n">
        <v>5.97</v>
      </c>
      <c r="H57" s="14" t="n">
        <v>5.97</v>
      </c>
      <c r="I57" s="14" t="n">
        <v>6.11</v>
      </c>
      <c r="J57" s="14" t="n">
        <v>5.91</v>
      </c>
      <c r="K57" s="14" t="n">
        <v>5.85</v>
      </c>
      <c r="L57" s="14" t="n">
        <v>5.91</v>
      </c>
      <c r="M57" s="14" t="n">
        <v>5.81</v>
      </c>
      <c r="N57" s="14" t="n">
        <v>5.91</v>
      </c>
      <c r="O57" s="14" t="n">
        <v>5.92</v>
      </c>
      <c r="P57" s="14" t="n">
        <v>5.92</v>
      </c>
    </row>
    <row r="58" customFormat="false" ht="13.5" hidden="false" customHeight="true" outlineLevel="0" collapsed="false">
      <c r="A58" s="14" t="n">
        <v>151</v>
      </c>
      <c r="B58" s="15" t="s">
        <v>20</v>
      </c>
      <c r="C58" s="14" t="n">
        <v>6.25</v>
      </c>
      <c r="D58" s="14" t="n">
        <v>6.7</v>
      </c>
      <c r="E58" s="14" t="n">
        <v>5.46</v>
      </c>
      <c r="F58" s="14" t="n">
        <v>5.42</v>
      </c>
      <c r="G58" s="14" t="n">
        <v>5.42</v>
      </c>
      <c r="H58" s="14" t="n">
        <v>5.42</v>
      </c>
      <c r="I58" s="14" t="n">
        <v>5.42</v>
      </c>
      <c r="J58" s="14" t="n">
        <v>5.42</v>
      </c>
      <c r="K58" s="14" t="n">
        <v>5.46</v>
      </c>
      <c r="L58" s="14" t="n">
        <v>5.42</v>
      </c>
      <c r="M58" s="14" t="n">
        <v>5.41</v>
      </c>
      <c r="N58" s="14" t="n">
        <v>5.42</v>
      </c>
      <c r="O58" s="14" t="n">
        <v>5.37</v>
      </c>
      <c r="P58" s="14" t="n">
        <v>5.37</v>
      </c>
    </row>
    <row r="59" customFormat="false" ht="13.5" hidden="false" customHeight="true" outlineLevel="0" collapsed="false">
      <c r="A59" s="14" t="n">
        <v>152</v>
      </c>
      <c r="B59" s="15" t="s">
        <v>20</v>
      </c>
      <c r="C59" s="14" t="n">
        <v>6.13</v>
      </c>
      <c r="D59" s="14" t="n">
        <v>2.9</v>
      </c>
      <c r="E59" s="14" t="n">
        <v>4.04</v>
      </c>
      <c r="F59" s="14" t="n">
        <v>4.07</v>
      </c>
      <c r="G59" s="14" t="n">
        <v>4.07</v>
      </c>
      <c r="H59" s="14" t="n">
        <v>4</v>
      </c>
      <c r="I59" s="14" t="n">
        <v>6.28</v>
      </c>
      <c r="J59" s="14" t="n">
        <v>4.07</v>
      </c>
      <c r="K59" s="14" t="n">
        <v>3.99</v>
      </c>
      <c r="L59" s="14" t="n">
        <v>4.07</v>
      </c>
      <c r="M59" s="14" t="n">
        <v>4.08</v>
      </c>
      <c r="N59" s="14" t="n">
        <v>3.95</v>
      </c>
      <c r="O59" s="14" t="n">
        <v>4.02</v>
      </c>
      <c r="P59" s="14" t="n">
        <v>4.02</v>
      </c>
    </row>
    <row r="60" customFormat="false" ht="13.5" hidden="false" customHeight="true" outlineLevel="0" collapsed="false">
      <c r="A60" s="14" t="n">
        <v>153</v>
      </c>
      <c r="B60" s="15" t="s">
        <v>20</v>
      </c>
      <c r="C60" s="14"/>
      <c r="D60" s="14" t="n">
        <v>5.5</v>
      </c>
      <c r="E60" s="14" t="n">
        <v>5.64</v>
      </c>
      <c r="F60" s="14" t="n">
        <v>6.21</v>
      </c>
      <c r="G60" s="14" t="n">
        <v>6.21</v>
      </c>
      <c r="H60" s="14" t="n">
        <v>6.21</v>
      </c>
      <c r="I60" s="14" t="n">
        <v>6.21</v>
      </c>
      <c r="J60" s="14" t="n">
        <v>6.21</v>
      </c>
      <c r="K60" s="14" t="n">
        <v>5.21</v>
      </c>
      <c r="L60" s="14" t="n">
        <v>6.21</v>
      </c>
      <c r="M60" s="14" t="n">
        <v>5.95</v>
      </c>
      <c r="N60" s="14" t="n">
        <v>6.21</v>
      </c>
      <c r="O60" s="16" t="n">
        <v>6.167</v>
      </c>
      <c r="P60" s="16"/>
    </row>
    <row r="61" customFormat="false" ht="13.5" hidden="false" customHeight="true" outlineLevel="0" collapsed="false">
      <c r="A61" s="14" t="n">
        <v>160</v>
      </c>
      <c r="B61" s="15" t="s">
        <v>20</v>
      </c>
      <c r="C61" s="14"/>
      <c r="D61" s="14" t="n">
        <v>4.7</v>
      </c>
      <c r="E61" s="14" t="n">
        <v>4.86</v>
      </c>
      <c r="F61" s="14" t="n">
        <v>4.87</v>
      </c>
      <c r="G61" s="14" t="n">
        <v>4.87</v>
      </c>
      <c r="H61" s="14" t="n">
        <v>4.87</v>
      </c>
      <c r="I61" s="14" t="n">
        <v>4.87</v>
      </c>
      <c r="J61" s="14" t="n">
        <v>4.87</v>
      </c>
      <c r="K61" s="14"/>
      <c r="L61" s="14" t="n">
        <v>4.82</v>
      </c>
      <c r="M61" s="14" t="n">
        <v>4.75</v>
      </c>
      <c r="N61" s="14" t="n">
        <v>4.88</v>
      </c>
      <c r="O61" s="16" t="n">
        <v>4.78</v>
      </c>
      <c r="P61" s="16" t="n">
        <v>4.78</v>
      </c>
    </row>
    <row r="62" customFormat="false" ht="13.5" hidden="false" customHeight="true" outlineLevel="0" collapsed="false">
      <c r="A62" s="14" t="n">
        <v>161</v>
      </c>
      <c r="B62" s="15" t="s">
        <v>20</v>
      </c>
      <c r="C62" s="14" t="n">
        <v>3.63</v>
      </c>
      <c r="D62" s="14" t="n">
        <v>5.08</v>
      </c>
      <c r="E62" s="14" t="n">
        <v>6.09</v>
      </c>
      <c r="F62" s="14" t="n">
        <v>6.11</v>
      </c>
      <c r="G62" s="14" t="n">
        <v>6.12</v>
      </c>
      <c r="H62" s="14" t="n">
        <v>6.12</v>
      </c>
      <c r="I62" s="14" t="n">
        <v>6.12</v>
      </c>
      <c r="J62" s="14" t="n">
        <v>6.12</v>
      </c>
      <c r="K62" s="14" t="n">
        <v>4.9</v>
      </c>
      <c r="L62" s="14" t="n">
        <v>6.1</v>
      </c>
      <c r="M62" s="14" t="n">
        <v>5.85</v>
      </c>
      <c r="N62" s="14" t="n">
        <v>6.12</v>
      </c>
      <c r="O62" s="16" t="n">
        <v>6.078</v>
      </c>
      <c r="P62" s="16" t="n">
        <v>6.08</v>
      </c>
    </row>
    <row r="63" customFormat="false" ht="13.5" hidden="false" customHeight="true" outlineLevel="0" collapsed="false">
      <c r="A63" s="14" t="n">
        <v>162</v>
      </c>
      <c r="B63" s="15" t="s">
        <v>20</v>
      </c>
      <c r="C63" s="14"/>
      <c r="D63" s="14" t="n">
        <v>8.98</v>
      </c>
      <c r="E63" s="14" t="n">
        <v>9.08</v>
      </c>
      <c r="F63" s="14" t="n">
        <v>9.44</v>
      </c>
      <c r="G63" s="14" t="n">
        <v>5.04</v>
      </c>
      <c r="H63" s="14" t="n">
        <v>9.11</v>
      </c>
      <c r="I63" s="14" t="n">
        <v>5.04</v>
      </c>
      <c r="J63" s="14" t="n">
        <v>5.04</v>
      </c>
      <c r="K63" s="14" t="n">
        <v>4.65</v>
      </c>
      <c r="L63" s="14" t="n">
        <v>5</v>
      </c>
      <c r="M63" s="14" t="n">
        <v>4.87</v>
      </c>
      <c r="N63" s="14" t="n">
        <v>4.67</v>
      </c>
      <c r="O63" s="16" t="n">
        <v>4.888</v>
      </c>
      <c r="P63" s="16" t="n">
        <v>4.89</v>
      </c>
    </row>
    <row r="64" customFormat="false" ht="13.5" hidden="false" customHeight="true" outlineLevel="0" collapsed="false">
      <c r="A64" s="14" t="n">
        <v>163</v>
      </c>
      <c r="B64" s="15" t="s">
        <v>20</v>
      </c>
      <c r="C64" s="14" t="n">
        <v>5.75</v>
      </c>
      <c r="D64" s="14" t="n">
        <v>6.15</v>
      </c>
      <c r="E64" s="14" t="n">
        <v>6.2</v>
      </c>
      <c r="F64" s="14" t="n">
        <v>6.18</v>
      </c>
      <c r="G64" s="14" t="n">
        <v>6.18</v>
      </c>
      <c r="H64" s="14" t="n">
        <v>6.18</v>
      </c>
      <c r="I64" s="14" t="n">
        <v>6.18</v>
      </c>
      <c r="J64" s="14" t="n">
        <v>6.18</v>
      </c>
      <c r="K64" s="14" t="n">
        <v>6.21</v>
      </c>
      <c r="L64" s="14" t="n">
        <v>6.2</v>
      </c>
      <c r="M64" s="14" t="n">
        <v>5.88</v>
      </c>
      <c r="N64" s="14" t="n">
        <v>5.7</v>
      </c>
      <c r="O64" s="16" t="n">
        <v>6.071</v>
      </c>
      <c r="P64" s="16" t="n">
        <v>5.59</v>
      </c>
    </row>
    <row r="65" customFormat="false" ht="13.5" hidden="false" customHeight="true" outlineLevel="0" collapsed="false">
      <c r="A65" s="14" t="n">
        <v>164</v>
      </c>
      <c r="B65" s="15" t="s">
        <v>20</v>
      </c>
      <c r="C65" s="14"/>
      <c r="D65" s="14" t="n">
        <v>5.85</v>
      </c>
      <c r="E65" s="14" t="n">
        <v>6.1</v>
      </c>
      <c r="F65" s="14" t="n">
        <v>6.67</v>
      </c>
      <c r="G65" s="14" t="n">
        <v>6.43</v>
      </c>
      <c r="H65" s="14" t="n">
        <v>6.43</v>
      </c>
      <c r="I65" s="14" t="n">
        <v>6.43</v>
      </c>
      <c r="J65" s="14" t="n">
        <v>6.43</v>
      </c>
      <c r="K65" s="14" t="n">
        <v>4.36</v>
      </c>
      <c r="L65" s="14" t="n">
        <v>5.65</v>
      </c>
      <c r="M65" s="14" t="n">
        <v>5.6</v>
      </c>
      <c r="N65" s="14" t="n">
        <v>5.73</v>
      </c>
      <c r="O65" s="16" t="n">
        <v>5.847</v>
      </c>
      <c r="P65" s="16" t="n">
        <v>5.85</v>
      </c>
    </row>
    <row r="66" customFormat="false" ht="13.5" hidden="false" customHeight="true" outlineLevel="0" collapsed="false">
      <c r="A66" s="14" t="n">
        <v>165</v>
      </c>
      <c r="B66" s="15" t="s">
        <v>20</v>
      </c>
      <c r="C66" s="14"/>
      <c r="D66" s="14" t="n">
        <v>4.63</v>
      </c>
      <c r="E66" s="14" t="n">
        <v>5.22</v>
      </c>
      <c r="F66" s="14" t="n">
        <v>5.41</v>
      </c>
      <c r="G66" s="14" t="n">
        <v>5.53</v>
      </c>
      <c r="H66" s="14" t="n">
        <v>5.41</v>
      </c>
      <c r="I66" s="14" t="n">
        <v>4.86</v>
      </c>
      <c r="J66" s="14" t="n">
        <v>5.41</v>
      </c>
      <c r="K66" s="14" t="n">
        <v>5.32</v>
      </c>
      <c r="L66" s="14" t="n">
        <v>5.41</v>
      </c>
      <c r="M66" s="14" t="n">
        <v>4.89</v>
      </c>
      <c r="N66" s="14" t="n">
        <v>5.41</v>
      </c>
      <c r="O66" s="14" t="n">
        <v>5.09</v>
      </c>
      <c r="P66" s="14" t="n">
        <v>5.09</v>
      </c>
    </row>
    <row r="67" customFormat="false" ht="13.5" hidden="false" customHeight="true" outlineLevel="0" collapsed="false">
      <c r="A67" s="14" t="n">
        <v>166</v>
      </c>
      <c r="B67" s="15" t="s">
        <v>21</v>
      </c>
      <c r="C67" s="14" t="n">
        <v>5.63</v>
      </c>
      <c r="D67" s="14" t="n">
        <v>5.15</v>
      </c>
      <c r="E67" s="14" t="n">
        <v>3.99</v>
      </c>
      <c r="F67" s="14" t="n">
        <v>5.21</v>
      </c>
      <c r="G67" s="14" t="n">
        <v>5.21</v>
      </c>
      <c r="H67" s="14" t="n">
        <v>5.65</v>
      </c>
      <c r="I67" s="14" t="n">
        <v>5.62</v>
      </c>
      <c r="J67" s="14" t="n">
        <v>5.72</v>
      </c>
      <c r="K67" s="14" t="n">
        <v>5.6</v>
      </c>
      <c r="L67" s="14" t="n">
        <v>5.6</v>
      </c>
      <c r="M67" s="14" t="n">
        <v>5.58</v>
      </c>
      <c r="N67" s="14" t="n">
        <v>5.72</v>
      </c>
      <c r="O67" s="16" t="n">
        <v>5.68</v>
      </c>
      <c r="P67" s="16" t="n">
        <v>5.68</v>
      </c>
    </row>
    <row r="68" customFormat="false" ht="13.5" hidden="false" customHeight="true" outlineLevel="0" collapsed="false">
      <c r="A68" s="14" t="n">
        <v>167</v>
      </c>
      <c r="B68" s="15" t="s">
        <v>21</v>
      </c>
      <c r="C68" s="14" t="n">
        <v>4.75</v>
      </c>
      <c r="D68" s="14" t="n">
        <v>5.18</v>
      </c>
      <c r="E68" s="14" t="n">
        <v>4</v>
      </c>
      <c r="F68" s="14" t="n">
        <v>3.9</v>
      </c>
      <c r="G68" s="14" t="n">
        <v>3.9</v>
      </c>
      <c r="H68" s="14" t="n">
        <v>3.9</v>
      </c>
      <c r="I68" s="14" t="n">
        <v>4.57</v>
      </c>
      <c r="J68" s="14" t="n">
        <v>4.94</v>
      </c>
      <c r="K68" s="14" t="n">
        <v>4.84</v>
      </c>
      <c r="L68" s="14" t="n">
        <v>4</v>
      </c>
      <c r="M68" s="14" t="n">
        <v>4.05</v>
      </c>
      <c r="N68" s="14" t="n">
        <v>3.97</v>
      </c>
      <c r="O68" s="16" t="n">
        <v>2.96</v>
      </c>
      <c r="P68" s="16" t="n">
        <v>2.96</v>
      </c>
    </row>
    <row r="69" customFormat="false" ht="13.5" hidden="false" customHeight="true" outlineLevel="0" collapsed="false">
      <c r="A69" s="14" t="n">
        <v>171</v>
      </c>
      <c r="B69" s="15" t="s">
        <v>20</v>
      </c>
      <c r="C69" s="14"/>
      <c r="D69" s="14" t="n">
        <v>5.73</v>
      </c>
      <c r="E69" s="14" t="n">
        <v>5.89</v>
      </c>
      <c r="F69" s="14" t="n">
        <v>5.78</v>
      </c>
      <c r="G69" s="14" t="n">
        <v>5.78</v>
      </c>
      <c r="H69" s="14" t="n">
        <v>5.78</v>
      </c>
      <c r="I69" s="14" t="n">
        <v>5.78</v>
      </c>
      <c r="J69" s="14" t="n">
        <v>5.78</v>
      </c>
      <c r="K69" s="14" t="n">
        <v>5.81</v>
      </c>
      <c r="L69" s="14" t="n">
        <v>5.78</v>
      </c>
      <c r="M69" s="14" t="n">
        <v>5.55</v>
      </c>
      <c r="N69" s="14" t="n">
        <v>5.78</v>
      </c>
      <c r="O69" s="14" t="n">
        <v>5.88</v>
      </c>
      <c r="P69" s="14" t="n">
        <v>5.88</v>
      </c>
    </row>
    <row r="70" customFormat="false" ht="13.5" hidden="false" customHeight="true" outlineLevel="0" collapsed="false">
      <c r="A70" s="14" t="n">
        <v>172</v>
      </c>
      <c r="B70" s="15" t="s">
        <v>20</v>
      </c>
      <c r="C70" s="14"/>
      <c r="D70" s="14" t="n">
        <v>4.18</v>
      </c>
      <c r="E70" s="14" t="n">
        <v>4.83</v>
      </c>
      <c r="F70" s="14" t="n">
        <v>5.15</v>
      </c>
      <c r="G70" s="14" t="n">
        <v>5.22</v>
      </c>
      <c r="H70" s="14" t="n">
        <v>5.22</v>
      </c>
      <c r="I70" s="14" t="n">
        <v>5.22</v>
      </c>
      <c r="J70" s="14" t="n">
        <v>5.22</v>
      </c>
      <c r="K70" s="14"/>
      <c r="L70" s="14" t="n">
        <v>5.22</v>
      </c>
      <c r="M70" s="14" t="n">
        <v>4.94</v>
      </c>
      <c r="N70" s="14" t="n">
        <v>5.27</v>
      </c>
      <c r="O70" s="16" t="n">
        <v>5.158</v>
      </c>
      <c r="P70" s="16" t="n">
        <v>5.16</v>
      </c>
    </row>
    <row r="71" customFormat="false" ht="13.5" hidden="false" customHeight="true" outlineLevel="0" collapsed="false">
      <c r="A71" s="14" t="n">
        <v>173</v>
      </c>
      <c r="B71" s="15" t="s">
        <v>20</v>
      </c>
      <c r="C71" s="14"/>
      <c r="D71" s="14" t="n">
        <v>6.53</v>
      </c>
      <c r="E71" s="14" t="n">
        <v>6.72</v>
      </c>
      <c r="F71" s="14" t="n">
        <v>6.7</v>
      </c>
      <c r="G71" s="14" t="n">
        <v>6.7</v>
      </c>
      <c r="H71" s="14" t="n">
        <v>6.7</v>
      </c>
      <c r="I71" s="14" t="n">
        <v>6.7</v>
      </c>
      <c r="J71" s="14" t="n">
        <v>6.7</v>
      </c>
      <c r="K71" s="14" t="n">
        <v>3.31</v>
      </c>
      <c r="L71" s="14" t="n">
        <v>5.9</v>
      </c>
      <c r="M71" s="14" t="n">
        <v>6.34</v>
      </c>
      <c r="N71" s="14" t="n">
        <v>5.39</v>
      </c>
      <c r="O71" s="16" t="n">
        <v>6.226</v>
      </c>
      <c r="P71" s="16" t="n">
        <v>6.23</v>
      </c>
    </row>
    <row r="72" customFormat="false" ht="13.5" hidden="false" customHeight="true" outlineLevel="0" collapsed="false">
      <c r="A72" s="14" t="n">
        <v>174</v>
      </c>
      <c r="B72" s="15" t="s">
        <v>20</v>
      </c>
      <c r="C72" s="14"/>
      <c r="D72" s="14" t="n">
        <v>5.35</v>
      </c>
      <c r="E72" s="14" t="n">
        <v>5.85</v>
      </c>
      <c r="F72" s="14" t="n">
        <v>5.93</v>
      </c>
      <c r="G72" s="14" t="n">
        <v>4.71</v>
      </c>
      <c r="H72" s="14" t="n">
        <v>5.93</v>
      </c>
      <c r="I72" s="14" t="n">
        <v>5.93</v>
      </c>
      <c r="J72" s="14" t="n">
        <v>5.93</v>
      </c>
      <c r="K72" s="14" t="n">
        <v>5.96</v>
      </c>
      <c r="L72" s="14" t="n">
        <v>3.11</v>
      </c>
      <c r="M72" s="14" t="n">
        <v>5.83</v>
      </c>
      <c r="N72" s="14" t="n">
        <v>5.76</v>
      </c>
      <c r="O72" s="16" t="n">
        <v>6.018</v>
      </c>
      <c r="P72" s="16" t="n">
        <v>6.02</v>
      </c>
    </row>
    <row r="73" customFormat="false" ht="13.5" hidden="false" customHeight="true" outlineLevel="0" collapsed="false">
      <c r="A73" s="14" t="n">
        <v>175</v>
      </c>
      <c r="B73" s="15" t="s">
        <v>20</v>
      </c>
      <c r="C73" s="14" t="n">
        <v>6.5</v>
      </c>
      <c r="D73" s="14" t="n">
        <v>7.5</v>
      </c>
      <c r="E73" s="14" t="n">
        <v>3.32</v>
      </c>
      <c r="F73" s="14" t="n">
        <v>2.93</v>
      </c>
      <c r="G73" s="14" t="n">
        <v>2.93</v>
      </c>
      <c r="H73" s="14" t="n">
        <v>2.93</v>
      </c>
      <c r="I73" s="14" t="n">
        <v>3.14</v>
      </c>
      <c r="J73" s="14" t="n">
        <v>3.37</v>
      </c>
      <c r="K73" s="14" t="n">
        <v>3.16</v>
      </c>
      <c r="L73" s="14" t="n">
        <v>3</v>
      </c>
      <c r="M73" s="14" t="n">
        <v>3.58</v>
      </c>
      <c r="N73" s="14" t="n">
        <v>3.67</v>
      </c>
      <c r="O73" s="16" t="n">
        <v>3.587</v>
      </c>
      <c r="P73" s="16"/>
    </row>
    <row r="74" customFormat="false" ht="13.5" hidden="false" customHeight="true" outlineLevel="0" collapsed="false">
      <c r="A74" s="14" t="n">
        <v>176</v>
      </c>
      <c r="B74" s="15" t="s">
        <v>21</v>
      </c>
      <c r="C74" s="14" t="n">
        <v>5.75</v>
      </c>
      <c r="D74" s="14" t="n">
        <v>5.63</v>
      </c>
      <c r="E74" s="14" t="n">
        <v>6.07</v>
      </c>
      <c r="F74" s="14" t="n">
        <v>5.62</v>
      </c>
      <c r="G74" s="14" t="n">
        <v>5.62</v>
      </c>
      <c r="H74" s="14" t="n">
        <v>5.62</v>
      </c>
      <c r="I74" s="14" t="n">
        <v>5.62</v>
      </c>
      <c r="J74" s="14" t="n">
        <v>5.62</v>
      </c>
      <c r="K74" s="14" t="n">
        <v>6.02</v>
      </c>
      <c r="L74" s="14" t="n">
        <v>5.62</v>
      </c>
      <c r="M74" s="14" t="n">
        <v>5.81</v>
      </c>
      <c r="N74" s="14" t="n">
        <v>6.08</v>
      </c>
      <c r="O74" s="16" t="n">
        <v>6.045</v>
      </c>
      <c r="P74" s="16" t="n">
        <v>6.05</v>
      </c>
    </row>
    <row r="75" customFormat="false" ht="13.5" hidden="false" customHeight="true" outlineLevel="0" collapsed="false">
      <c r="A75" s="14" t="n">
        <v>177</v>
      </c>
      <c r="B75" s="15" t="s">
        <v>21</v>
      </c>
      <c r="C75" s="14" t="n">
        <v>5.25</v>
      </c>
      <c r="D75" s="14" t="n">
        <v>4.45</v>
      </c>
      <c r="E75" s="14" t="n">
        <v>3.81</v>
      </c>
      <c r="F75" s="14" t="n">
        <v>4.22</v>
      </c>
      <c r="G75" s="14" t="n">
        <v>4.22</v>
      </c>
      <c r="H75" s="14" t="n">
        <v>4.22</v>
      </c>
      <c r="I75" s="14" t="n">
        <v>4.06</v>
      </c>
      <c r="J75" s="14" t="n">
        <v>4.47</v>
      </c>
      <c r="K75" s="14"/>
      <c r="L75" s="14" t="n">
        <v>4.47</v>
      </c>
      <c r="M75" s="14" t="n">
        <v>4.37</v>
      </c>
      <c r="N75" s="14" t="n">
        <v>3.21</v>
      </c>
      <c r="O75" s="16" t="n">
        <v>3.165</v>
      </c>
      <c r="P75" s="16" t="n">
        <v>1.9</v>
      </c>
    </row>
    <row r="76" customFormat="false" ht="13.5" hidden="false" customHeight="true" outlineLevel="0" collapsed="false">
      <c r="A76" s="14" t="n">
        <v>183</v>
      </c>
      <c r="B76" s="15" t="s">
        <v>21</v>
      </c>
      <c r="C76" s="14"/>
      <c r="D76" s="14" t="n">
        <v>5</v>
      </c>
      <c r="E76" s="14" t="n">
        <v>4.79</v>
      </c>
      <c r="F76" s="14" t="n">
        <v>4.48</v>
      </c>
      <c r="G76" s="14" t="n">
        <v>3.86</v>
      </c>
      <c r="H76" s="14" t="n">
        <v>4.49</v>
      </c>
      <c r="I76" s="14" t="n">
        <v>3.43</v>
      </c>
      <c r="J76" s="14" t="n">
        <v>4.76</v>
      </c>
      <c r="K76" s="14"/>
      <c r="L76" s="14" t="n">
        <v>3.71</v>
      </c>
      <c r="M76" s="14" t="n">
        <v>3.64</v>
      </c>
      <c r="N76" s="14" t="n">
        <v>3.82</v>
      </c>
      <c r="O76" s="16" t="n">
        <v>3.867</v>
      </c>
      <c r="P76" s="16" t="n">
        <v>3.87</v>
      </c>
    </row>
    <row r="77" customFormat="false" ht="13.5" hidden="false" customHeight="true" outlineLevel="0" collapsed="false">
      <c r="A77" s="14" t="n">
        <v>184</v>
      </c>
      <c r="B77" s="15" t="s">
        <v>21</v>
      </c>
      <c r="C77" s="14" t="n">
        <v>4.75</v>
      </c>
      <c r="D77" s="14" t="n">
        <v>5.58</v>
      </c>
      <c r="E77" s="14" t="n">
        <v>6.29</v>
      </c>
      <c r="F77" s="14" t="n">
        <v>5.67</v>
      </c>
      <c r="G77" s="14" t="n">
        <v>6.06</v>
      </c>
      <c r="H77" s="14" t="n">
        <v>6.06</v>
      </c>
      <c r="I77" s="14" t="n">
        <v>6.06</v>
      </c>
      <c r="J77" s="14" t="n">
        <v>5.52</v>
      </c>
      <c r="K77" s="14"/>
      <c r="L77" s="14" t="n">
        <v>3.05</v>
      </c>
      <c r="M77" s="14" t="n">
        <v>5.92</v>
      </c>
      <c r="N77" s="14" t="n">
        <v>4.97</v>
      </c>
      <c r="O77" s="16" t="n">
        <v>6.034</v>
      </c>
      <c r="P77" s="16" t="n">
        <v>6.03</v>
      </c>
    </row>
    <row r="78" customFormat="false" ht="13.5" hidden="false" customHeight="true" outlineLevel="0" collapsed="false">
      <c r="A78" s="14" t="n">
        <v>185</v>
      </c>
      <c r="B78" s="15" t="s">
        <v>21</v>
      </c>
      <c r="C78" s="14" t="n">
        <v>5.25</v>
      </c>
      <c r="D78" s="14" t="n">
        <v>7</v>
      </c>
      <c r="E78" s="14" t="n">
        <v>6.67</v>
      </c>
      <c r="F78" s="14" t="n">
        <v>5.37</v>
      </c>
      <c r="G78" s="14" t="n">
        <v>5.37</v>
      </c>
      <c r="H78" s="14" t="n">
        <v>5.37</v>
      </c>
      <c r="I78" s="14" t="n">
        <v>5.37</v>
      </c>
      <c r="J78" s="14" t="n">
        <v>5.37</v>
      </c>
      <c r="K78" s="14" t="n">
        <v>5.27</v>
      </c>
      <c r="L78" s="14" t="n">
        <v>5.27</v>
      </c>
      <c r="M78" s="14" t="n">
        <v>5.26</v>
      </c>
      <c r="N78" s="14" t="n">
        <v>5.37</v>
      </c>
      <c r="O78" s="16" t="n">
        <v>5.27</v>
      </c>
      <c r="P78" s="16" t="n">
        <v>5.27</v>
      </c>
    </row>
    <row r="79" customFormat="false" ht="13.5" hidden="false" customHeight="true" outlineLevel="0" collapsed="false">
      <c r="A79" s="14" t="n">
        <v>186</v>
      </c>
      <c r="B79" s="15" t="s">
        <v>21</v>
      </c>
      <c r="C79" s="14" t="n">
        <v>2</v>
      </c>
      <c r="D79" s="14" t="n">
        <v>4.6</v>
      </c>
      <c r="E79" s="14" t="n">
        <v>4.18</v>
      </c>
      <c r="F79" s="14" t="n">
        <v>2.09</v>
      </c>
      <c r="G79" s="14" t="n">
        <v>4.38</v>
      </c>
      <c r="H79" s="14" t="n">
        <v>4.16</v>
      </c>
      <c r="I79" s="14" t="n">
        <v>4.15</v>
      </c>
      <c r="J79" s="14" t="n">
        <v>4.6</v>
      </c>
      <c r="K79" s="14" t="n">
        <v>4.53</v>
      </c>
      <c r="L79" s="14" t="n">
        <v>2.52</v>
      </c>
      <c r="M79" s="14" t="n">
        <v>4.27</v>
      </c>
      <c r="N79" s="14" t="n">
        <v>4.48</v>
      </c>
      <c r="O79" s="16" t="n">
        <v>4.047</v>
      </c>
      <c r="P79" s="16" t="n">
        <v>3.77</v>
      </c>
    </row>
    <row r="80" customFormat="false" ht="13.5" hidden="false" customHeight="true" outlineLevel="0" collapsed="false">
      <c r="A80" s="14" t="n">
        <v>190</v>
      </c>
      <c r="B80" s="15" t="s">
        <v>21</v>
      </c>
      <c r="C80" s="14"/>
      <c r="D80" s="14" t="n">
        <v>6.83</v>
      </c>
      <c r="E80" s="14" t="n">
        <v>5.72</v>
      </c>
      <c r="F80" s="14" t="n">
        <v>5.28</v>
      </c>
      <c r="G80" s="14" t="n">
        <v>5.09</v>
      </c>
      <c r="H80" s="14" t="n">
        <v>5</v>
      </c>
      <c r="I80" s="14" t="n">
        <v>4.96</v>
      </c>
      <c r="J80" s="14" t="n">
        <v>5.14</v>
      </c>
      <c r="K80" s="14" t="n">
        <v>5.93</v>
      </c>
      <c r="L80" s="14" t="n">
        <v>5.3</v>
      </c>
      <c r="M80" s="14" t="n">
        <v>5.18</v>
      </c>
      <c r="N80" s="14" t="n">
        <v>5.32</v>
      </c>
      <c r="O80" s="16" t="n">
        <v>5.358</v>
      </c>
      <c r="P80" s="16"/>
    </row>
    <row r="81" customFormat="false" ht="13.5" hidden="false" customHeight="true" outlineLevel="0" collapsed="false">
      <c r="A81" s="14" t="n">
        <v>191</v>
      </c>
      <c r="B81" s="15" t="s">
        <v>21</v>
      </c>
      <c r="C81" s="14" t="n">
        <v>6.63</v>
      </c>
      <c r="D81" s="14" t="n">
        <v>6.36</v>
      </c>
      <c r="E81" s="14" t="n">
        <v>6.25</v>
      </c>
      <c r="F81" s="14" t="n">
        <v>5.75</v>
      </c>
      <c r="G81" s="14" t="n">
        <v>6.24</v>
      </c>
      <c r="H81" s="14" t="n">
        <v>6.44</v>
      </c>
      <c r="I81" s="14" t="n">
        <v>6.61</v>
      </c>
      <c r="J81" s="14" t="n">
        <v>6.61</v>
      </c>
      <c r="K81" s="14"/>
      <c r="L81" s="14" t="n">
        <v>6.61</v>
      </c>
      <c r="M81" s="14" t="n">
        <v>6.26</v>
      </c>
      <c r="N81" s="14" t="n">
        <v>5.18</v>
      </c>
      <c r="O81" s="16" t="n">
        <v>6.356</v>
      </c>
      <c r="P81" s="16" t="n">
        <v>6.36</v>
      </c>
    </row>
    <row r="82" customFormat="false" ht="13.5" hidden="false" customHeight="true" outlineLevel="0" collapsed="false">
      <c r="A82" s="14" t="n">
        <v>192</v>
      </c>
      <c r="B82" s="15" t="s">
        <v>21</v>
      </c>
      <c r="C82" s="14" t="n">
        <v>4.75</v>
      </c>
      <c r="D82" s="14" t="n">
        <v>4.88</v>
      </c>
      <c r="E82" s="14" t="n">
        <v>3.31</v>
      </c>
      <c r="F82" s="14" t="n">
        <v>4.07</v>
      </c>
      <c r="G82" s="14" t="n">
        <v>7.17</v>
      </c>
      <c r="H82" s="14" t="n">
        <v>7.73</v>
      </c>
      <c r="I82" s="14" t="n">
        <v>4.07</v>
      </c>
      <c r="J82" s="14" t="n">
        <v>4.07</v>
      </c>
      <c r="K82" s="14" t="n">
        <v>4.01</v>
      </c>
      <c r="L82" s="14" t="n">
        <v>4.07</v>
      </c>
      <c r="M82" s="14" t="n">
        <v>4</v>
      </c>
      <c r="N82" s="14" t="n">
        <v>4.17</v>
      </c>
      <c r="O82" s="16" t="n">
        <v>4.218</v>
      </c>
      <c r="P82" s="16" t="n">
        <v>4.22</v>
      </c>
    </row>
    <row r="83" customFormat="false" ht="13.5" hidden="false" customHeight="true" outlineLevel="0" collapsed="false">
      <c r="A83" s="14" t="n">
        <v>197</v>
      </c>
      <c r="B83" s="15" t="s">
        <v>21</v>
      </c>
      <c r="C83" s="14"/>
      <c r="D83" s="14" t="n">
        <v>3.7</v>
      </c>
      <c r="E83" s="14" t="n">
        <v>4.09</v>
      </c>
      <c r="F83" s="14" t="n">
        <v>3.76</v>
      </c>
      <c r="G83" s="14" t="n">
        <v>3.55</v>
      </c>
      <c r="H83" s="14" t="n">
        <v>3.55</v>
      </c>
      <c r="I83" s="14" t="n">
        <v>3.55</v>
      </c>
      <c r="J83" s="14" t="n">
        <v>4.23</v>
      </c>
      <c r="K83" s="14"/>
      <c r="L83" s="14" t="n">
        <v>3.23</v>
      </c>
      <c r="M83" s="14" t="n">
        <v>4.13</v>
      </c>
      <c r="N83" s="14" t="n">
        <v>4.23</v>
      </c>
      <c r="O83" s="16" t="n">
        <v>4.238</v>
      </c>
      <c r="P83" s="16" t="n">
        <v>4.24</v>
      </c>
    </row>
    <row r="84" customFormat="false" ht="13.5" hidden="false" customHeight="true" outlineLevel="0" collapsed="false">
      <c r="A84" s="14" t="n">
        <v>198</v>
      </c>
      <c r="B84" s="15" t="s">
        <v>21</v>
      </c>
      <c r="C84" s="14" t="n">
        <v>4</v>
      </c>
      <c r="D84" s="14" t="n">
        <v>4.7</v>
      </c>
      <c r="E84" s="14" t="n">
        <v>4.12</v>
      </c>
      <c r="F84" s="14" t="n">
        <v>3.69</v>
      </c>
      <c r="G84" s="14" t="n">
        <v>3.69</v>
      </c>
      <c r="H84" s="14" t="n">
        <v>3.69</v>
      </c>
      <c r="I84" s="14" t="n">
        <v>3.69</v>
      </c>
      <c r="J84" s="14" t="n">
        <v>5.08</v>
      </c>
      <c r="K84" s="14" t="n">
        <v>4.05</v>
      </c>
      <c r="L84" s="14" t="n">
        <v>5.1</v>
      </c>
      <c r="M84" s="14" t="n">
        <v>5</v>
      </c>
      <c r="N84" s="14" t="n">
        <v>4.14</v>
      </c>
      <c r="O84" s="16" t="n">
        <v>4.117</v>
      </c>
      <c r="P84" s="16" t="n">
        <v>4.12</v>
      </c>
    </row>
    <row r="85" customFormat="false" ht="13.5" hidden="false" customHeight="true" outlineLevel="0" collapsed="false">
      <c r="A85" s="14" t="n">
        <v>203</v>
      </c>
      <c r="B85" s="15" t="s">
        <v>21</v>
      </c>
      <c r="C85" s="14"/>
      <c r="D85" s="14" t="n">
        <v>5.65</v>
      </c>
      <c r="E85" s="14" t="n">
        <v>5.46</v>
      </c>
      <c r="F85" s="14" t="n">
        <v>5.43</v>
      </c>
      <c r="G85" s="14" t="n">
        <v>5.43</v>
      </c>
      <c r="H85" s="14" t="n">
        <v>5.71</v>
      </c>
      <c r="I85" s="14" t="n">
        <v>3.81</v>
      </c>
      <c r="J85" s="14" t="n">
        <v>5.82</v>
      </c>
      <c r="K85" s="14"/>
      <c r="L85" s="14" t="n">
        <v>3.75</v>
      </c>
      <c r="M85" s="14" t="n">
        <v>5.17</v>
      </c>
      <c r="N85" s="14" t="n">
        <v>3.01</v>
      </c>
      <c r="O85" s="16" t="n">
        <v>5.323</v>
      </c>
      <c r="P85" s="16" t="n">
        <v>5.32</v>
      </c>
    </row>
    <row r="86" customFormat="false" ht="13.5" hidden="false" customHeight="true" outlineLevel="0" collapsed="false">
      <c r="A86" s="17" t="n">
        <v>204</v>
      </c>
      <c r="B86" s="18" t="s">
        <v>21</v>
      </c>
      <c r="C86" s="17"/>
      <c r="D86" s="17" t="n">
        <v>4.48</v>
      </c>
      <c r="E86" s="17" t="n">
        <v>4.2</v>
      </c>
      <c r="F86" s="17" t="n">
        <v>4.47</v>
      </c>
      <c r="G86" s="17" t="n">
        <v>4.55</v>
      </c>
      <c r="H86" s="17" t="n">
        <v>4.55</v>
      </c>
      <c r="I86" s="17" t="n">
        <v>4.55</v>
      </c>
      <c r="J86" s="17" t="n">
        <v>4.55</v>
      </c>
      <c r="K86" s="17" t="n">
        <v>4</v>
      </c>
      <c r="L86" s="17" t="n">
        <v>4.15</v>
      </c>
      <c r="M86" s="17" t="n">
        <v>4.42</v>
      </c>
      <c r="N86" s="17" t="n">
        <v>4.42</v>
      </c>
      <c r="O86" s="19" t="n">
        <v>4.607</v>
      </c>
      <c r="P86" s="19" t="n">
        <v>4.61</v>
      </c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0"/>
      <c r="P87" s="20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5"/>
      <c r="I88" s="2"/>
      <c r="J88" s="2"/>
      <c r="K88" s="2"/>
      <c r="L88" s="2"/>
      <c r="M88" s="2"/>
      <c r="N88" s="2"/>
      <c r="O88" s="20"/>
      <c r="P88" s="20"/>
    </row>
    <row r="89" customFormat="false" ht="13.5" hidden="false" customHeight="true" outlineLevel="0" collapsed="false">
      <c r="B89" s="21" t="s">
        <v>2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3.5" hidden="false" customHeight="true" outlineLevel="0" collapsed="false">
      <c r="A90" s="7" t="s">
        <v>2</v>
      </c>
      <c r="B90" s="7" t="s">
        <v>3</v>
      </c>
      <c r="C90" s="9" t="s">
        <v>4</v>
      </c>
      <c r="D90" s="9" t="s">
        <v>5</v>
      </c>
      <c r="E90" s="9" t="s">
        <v>6</v>
      </c>
      <c r="F90" s="9" t="s">
        <v>7</v>
      </c>
      <c r="G90" s="9" t="s">
        <v>8</v>
      </c>
      <c r="H90" s="9" t="s">
        <v>9</v>
      </c>
      <c r="I90" s="9" t="s">
        <v>10</v>
      </c>
      <c r="J90" s="9" t="s">
        <v>11</v>
      </c>
      <c r="K90" s="9" t="s">
        <v>12</v>
      </c>
      <c r="L90" s="9" t="s">
        <v>13</v>
      </c>
      <c r="M90" s="9" t="s">
        <v>14</v>
      </c>
      <c r="N90" s="9" t="s">
        <v>15</v>
      </c>
      <c r="O90" s="9" t="s">
        <v>16</v>
      </c>
      <c r="P90" s="9" t="s">
        <v>17</v>
      </c>
    </row>
    <row r="91" customFormat="false" ht="13.5" hidden="false" customHeight="true" outlineLevel="0" collapsed="false">
      <c r="A91" s="10" t="n">
        <v>52</v>
      </c>
      <c r="B91" s="11" t="s">
        <v>18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 t="n">
        <v>0</v>
      </c>
      <c r="N91" s="22" t="n">
        <v>0</v>
      </c>
      <c r="O91" s="13" t="n">
        <v>3.27620967741936</v>
      </c>
      <c r="P91" s="22" t="n">
        <v>0</v>
      </c>
    </row>
    <row r="92" customFormat="false" ht="13.5" hidden="false" customHeight="true" outlineLevel="0" collapsed="false">
      <c r="A92" s="14" t="n">
        <v>56</v>
      </c>
      <c r="B92" s="15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 t="n">
        <v>6.35</v>
      </c>
      <c r="N92" s="14" t="n">
        <v>1.44</v>
      </c>
      <c r="O92" s="16" t="n">
        <v>1.8018018018018</v>
      </c>
      <c r="P92" s="14" t="n">
        <v>1.62</v>
      </c>
    </row>
    <row r="93" customFormat="false" ht="13.5" hidden="false" customHeight="true" outlineLevel="0" collapsed="false">
      <c r="A93" s="14" t="n">
        <v>58</v>
      </c>
      <c r="B93" s="15" t="s">
        <v>1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 t="n">
        <v>0</v>
      </c>
      <c r="N93" s="14" t="n">
        <v>0</v>
      </c>
      <c r="O93" s="16" t="n">
        <v>0</v>
      </c>
      <c r="P93" s="14" t="n">
        <v>0</v>
      </c>
    </row>
    <row r="94" customFormat="false" ht="13.5" hidden="false" customHeight="true" outlineLevel="0" collapsed="false">
      <c r="A94" s="14" t="n">
        <v>59</v>
      </c>
      <c r="B94" s="15" t="s">
        <v>18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 t="n">
        <v>0.19</v>
      </c>
      <c r="N94" s="14" t="n">
        <v>0.19</v>
      </c>
      <c r="O94" s="16" t="n">
        <v>0.576812151509325</v>
      </c>
      <c r="P94" s="14" t="n">
        <v>0.58</v>
      </c>
    </row>
    <row r="95" customFormat="false" ht="13.5" hidden="false" customHeight="true" outlineLevel="0" collapsed="false">
      <c r="A95" s="14" t="n">
        <v>61</v>
      </c>
      <c r="B95" s="15" t="s">
        <v>1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 t="n">
        <v>0</v>
      </c>
      <c r="N95" s="14" t="n">
        <v>0</v>
      </c>
      <c r="O95" s="16" t="n">
        <v>2.08054688661019</v>
      </c>
      <c r="P95" s="14" t="n">
        <v>1.78</v>
      </c>
    </row>
    <row r="96" customFormat="false" ht="13.5" hidden="false" customHeight="true" outlineLevel="0" collapsed="false">
      <c r="A96" s="14" t="n">
        <v>73</v>
      </c>
      <c r="B96" s="15" t="s">
        <v>1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 t="n">
        <v>3.39</v>
      </c>
      <c r="N96" s="14" t="n">
        <v>2.23</v>
      </c>
      <c r="O96" s="16" t="n">
        <v>2.57731958762887</v>
      </c>
      <c r="P96" s="14" t="n">
        <v>5.37</v>
      </c>
    </row>
    <row r="97" customFormat="false" ht="13.5" hidden="false" customHeight="true" outlineLevel="0" collapsed="false">
      <c r="A97" s="14" t="n">
        <v>74</v>
      </c>
      <c r="B97" s="15" t="s">
        <v>1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 t="n">
        <v>0.43</v>
      </c>
      <c r="N97" s="14" t="n">
        <v>4.82</v>
      </c>
      <c r="O97" s="16" t="n">
        <v>4.91352201257862</v>
      </c>
      <c r="P97" s="14" t="n">
        <v>3.88</v>
      </c>
    </row>
    <row r="98" customFormat="false" ht="13.5" hidden="false" customHeight="true" outlineLevel="0" collapsed="false">
      <c r="A98" s="14" t="n">
        <v>75</v>
      </c>
      <c r="B98" s="15" t="s">
        <v>1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 t="n">
        <v>0</v>
      </c>
      <c r="N98" s="14" t="n">
        <v>0.64</v>
      </c>
      <c r="O98" s="16" t="n">
        <v>2.37139730025538</v>
      </c>
      <c r="P98" s="14" t="n">
        <v>1.46</v>
      </c>
    </row>
    <row r="99" customFormat="false" ht="13.5" hidden="false" customHeight="true" outlineLevel="0" collapsed="false">
      <c r="A99" s="14" t="n">
        <v>76</v>
      </c>
      <c r="B99" s="15" t="s">
        <v>18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 t="n">
        <v>11.11</v>
      </c>
      <c r="N99" s="14" t="n">
        <v>1.69</v>
      </c>
      <c r="O99" s="16" t="n">
        <v>11.5485564304462</v>
      </c>
      <c r="P99" s="14" t="n">
        <v>6.47</v>
      </c>
    </row>
    <row r="100" customFormat="false" ht="13.5" hidden="false" customHeight="true" outlineLevel="0" collapsed="false">
      <c r="A100" s="14" t="n">
        <v>77</v>
      </c>
      <c r="B100" s="15" t="s">
        <v>18</v>
      </c>
      <c r="C100" s="14" t="n">
        <v>0.65</v>
      </c>
      <c r="D100" s="14"/>
      <c r="E100" s="14"/>
      <c r="F100" s="14"/>
      <c r="G100" s="14"/>
      <c r="H100" s="14"/>
      <c r="I100" s="14"/>
      <c r="J100" s="14"/>
      <c r="K100" s="14"/>
      <c r="L100" s="14" t="n">
        <v>14.61</v>
      </c>
      <c r="M100" s="14" t="n">
        <v>14.65</v>
      </c>
      <c r="N100" s="14" t="n">
        <v>12.46</v>
      </c>
      <c r="O100" s="16" t="n">
        <v>14.5795885759936</v>
      </c>
      <c r="P100" s="14" t="n">
        <v>10.78</v>
      </c>
    </row>
    <row r="101" customFormat="false" ht="13.5" hidden="false" customHeight="true" outlineLevel="0" collapsed="false">
      <c r="A101" s="14" t="n">
        <v>78</v>
      </c>
      <c r="B101" s="15" t="s">
        <v>19</v>
      </c>
      <c r="C101" s="14" t="n">
        <v>0.19</v>
      </c>
      <c r="D101" s="14"/>
      <c r="E101" s="14"/>
      <c r="F101" s="14"/>
      <c r="G101" s="14"/>
      <c r="H101" s="14"/>
      <c r="I101" s="14"/>
      <c r="J101" s="14"/>
      <c r="K101" s="14"/>
      <c r="L101" s="14" t="n">
        <v>0.18</v>
      </c>
      <c r="M101" s="14" t="n">
        <v>0.58</v>
      </c>
      <c r="N101" s="14" t="n">
        <v>0.36</v>
      </c>
      <c r="O101" s="16" t="n">
        <v>0.542201337429966</v>
      </c>
      <c r="P101" s="14" t="n">
        <v>0.18</v>
      </c>
    </row>
    <row r="102" customFormat="false" ht="13.5" hidden="false" customHeight="true" outlineLevel="0" collapsed="false">
      <c r="A102" s="14" t="n">
        <v>79</v>
      </c>
      <c r="B102" s="15" t="s">
        <v>1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 t="n">
        <v>0</v>
      </c>
      <c r="N102" s="14" t="n">
        <v>0</v>
      </c>
      <c r="O102" s="16" t="n">
        <v>8.21529745042493</v>
      </c>
      <c r="P102" s="14" t="n">
        <v>7.93</v>
      </c>
    </row>
    <row r="103" customFormat="false" ht="13.5" hidden="false" customHeight="true" outlineLevel="0" collapsed="false">
      <c r="A103" s="14" t="n">
        <v>80</v>
      </c>
      <c r="B103" s="15" t="s">
        <v>1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 t="n">
        <v>1.4</v>
      </c>
      <c r="M103" s="14" t="n">
        <v>0.63</v>
      </c>
      <c r="N103" s="14" t="n">
        <v>3.99</v>
      </c>
      <c r="O103" s="16" t="n">
        <v>2.46062992125984</v>
      </c>
      <c r="P103" s="14" t="n">
        <v>4.11</v>
      </c>
    </row>
    <row r="104" customFormat="false" ht="13.5" hidden="false" customHeight="true" outlineLevel="0" collapsed="false">
      <c r="A104" s="14" t="n">
        <v>81</v>
      </c>
      <c r="B104" s="15" t="s">
        <v>1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2.54</v>
      </c>
      <c r="N104" s="14" t="n">
        <v>0</v>
      </c>
      <c r="O104" s="16" t="n">
        <v>1.95371205290051</v>
      </c>
      <c r="P104" s="14" t="n">
        <v>2.25</v>
      </c>
    </row>
    <row r="105" customFormat="false" ht="13.5" hidden="false" customHeight="true" outlineLevel="0" collapsed="false">
      <c r="A105" s="14" t="n">
        <v>87</v>
      </c>
      <c r="B105" s="15" t="s">
        <v>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10.4</v>
      </c>
      <c r="N105" s="14" t="n">
        <v>3.94</v>
      </c>
      <c r="O105" s="16" t="n">
        <v>4.92091388400703</v>
      </c>
      <c r="P105" s="14" t="n">
        <v>3.87</v>
      </c>
    </row>
    <row r="106" customFormat="false" ht="13.5" hidden="false" customHeight="true" outlineLevel="0" collapsed="false">
      <c r="A106" s="14" t="n">
        <v>88</v>
      </c>
      <c r="B106" s="15" t="s">
        <v>1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 t="n">
        <v>0.65</v>
      </c>
      <c r="N106" s="23" t="n">
        <v>366.69</v>
      </c>
      <c r="O106" s="16" t="n">
        <v>4.54451559595125</v>
      </c>
      <c r="P106" s="14" t="n">
        <v>5.99</v>
      </c>
    </row>
    <row r="107" customFormat="false" ht="13.5" hidden="false" customHeight="true" outlineLevel="0" collapsed="false">
      <c r="A107" s="14" t="n">
        <v>89</v>
      </c>
      <c r="B107" s="15" t="s">
        <v>18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 t="n">
        <v>2.46</v>
      </c>
      <c r="N107" s="14" t="n">
        <v>7.03</v>
      </c>
      <c r="O107" s="16" t="n">
        <v>8.33867864015395</v>
      </c>
      <c r="P107" s="14" t="n">
        <v>12.35</v>
      </c>
    </row>
    <row r="108" customFormat="false" ht="13.5" hidden="false" customHeight="true" outlineLevel="0" collapsed="false">
      <c r="A108" s="14" t="n">
        <v>90</v>
      </c>
      <c r="B108" s="15" t="s">
        <v>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0</v>
      </c>
      <c r="N108" s="14" t="n">
        <v>0</v>
      </c>
      <c r="O108" s="16" t="n">
        <v>0</v>
      </c>
      <c r="P108" s="14" t="n">
        <v>0</v>
      </c>
    </row>
    <row r="109" customFormat="false" ht="13.5" hidden="false" customHeight="true" outlineLevel="0" collapsed="false">
      <c r="A109" s="14" t="n">
        <v>91</v>
      </c>
      <c r="B109" s="15" t="s">
        <v>1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 t="n">
        <v>2.78</v>
      </c>
      <c r="N109" s="14" t="n">
        <v>5.21</v>
      </c>
      <c r="O109" s="16" t="n">
        <v>5.4727307039064</v>
      </c>
      <c r="P109" s="14" t="n">
        <v>7.55</v>
      </c>
    </row>
    <row r="110" customFormat="false" ht="13.5" hidden="false" customHeight="true" outlineLevel="0" collapsed="false">
      <c r="A110" s="14" t="n">
        <v>92</v>
      </c>
      <c r="B110" s="15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 t="n">
        <v>1.21</v>
      </c>
      <c r="N110" s="14" t="n">
        <v>1.11</v>
      </c>
      <c r="O110" s="16" t="n">
        <v>0.188714851858841</v>
      </c>
      <c r="P110" s="14" t="n">
        <v>1.7</v>
      </c>
    </row>
    <row r="111" customFormat="false" ht="13.5" hidden="false" customHeight="true" outlineLevel="0" collapsed="false">
      <c r="A111" s="14" t="n">
        <v>93</v>
      </c>
      <c r="B111" s="15" t="s">
        <v>1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 t="n">
        <v>7.67</v>
      </c>
      <c r="N111" s="14" t="n">
        <v>1.16</v>
      </c>
      <c r="O111" s="16" t="n">
        <v>2.26757369614512</v>
      </c>
      <c r="P111" s="14" t="n">
        <v>4.44</v>
      </c>
    </row>
    <row r="112" customFormat="false" ht="13.5" hidden="false" customHeight="true" outlineLevel="0" collapsed="false">
      <c r="A112" s="14" t="n">
        <v>94</v>
      </c>
      <c r="B112" s="15" t="s">
        <v>18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 t="n">
        <v>8.16</v>
      </c>
      <c r="M112" s="14" t="n">
        <v>12.67</v>
      </c>
      <c r="N112" s="14" t="n">
        <v>7.73</v>
      </c>
      <c r="O112" s="16" t="n">
        <v>13.1578947368421</v>
      </c>
      <c r="P112" s="14" t="n">
        <v>15.83</v>
      </c>
    </row>
    <row r="113" customFormat="false" ht="13.5" hidden="false" customHeight="true" outlineLevel="0" collapsed="false">
      <c r="A113" s="14" t="n">
        <v>95</v>
      </c>
      <c r="B113" s="15" t="s">
        <v>19</v>
      </c>
      <c r="C113" s="14" t="n">
        <v>16.57</v>
      </c>
      <c r="D113" s="14"/>
      <c r="E113" s="14"/>
      <c r="F113" s="14"/>
      <c r="G113" s="14"/>
      <c r="H113" s="14"/>
      <c r="I113" s="14"/>
      <c r="J113" s="14"/>
      <c r="K113" s="14"/>
      <c r="L113" s="14" t="n">
        <v>27.19</v>
      </c>
      <c r="M113" s="14" t="n">
        <v>19.71</v>
      </c>
      <c r="N113" s="14" t="n">
        <v>17.18</v>
      </c>
      <c r="O113" s="16" t="n">
        <v>21.4285714285714</v>
      </c>
      <c r="P113" s="14" t="n">
        <v>51.11</v>
      </c>
    </row>
    <row r="114" customFormat="false" ht="13.5" hidden="false" customHeight="true" outlineLevel="0" collapsed="false">
      <c r="A114" s="14" t="n">
        <v>97</v>
      </c>
      <c r="B114" s="15" t="s">
        <v>19</v>
      </c>
      <c r="C114" s="14"/>
      <c r="D114" s="14"/>
      <c r="E114" s="14"/>
      <c r="F114" s="14"/>
      <c r="G114" s="14" t="n">
        <v>8.06</v>
      </c>
      <c r="H114" s="14" t="n">
        <v>7.58</v>
      </c>
      <c r="I114" s="14" t="n">
        <v>5.64</v>
      </c>
      <c r="J114" s="14" t="n">
        <v>11.48</v>
      </c>
      <c r="K114" s="14"/>
      <c r="L114" s="14" t="n">
        <v>11.27</v>
      </c>
      <c r="M114" s="14" t="n">
        <v>19.87</v>
      </c>
      <c r="N114" s="14" t="n">
        <v>12.89</v>
      </c>
      <c r="O114" s="16" t="n">
        <v>19.0592051905921</v>
      </c>
      <c r="P114" s="14" t="n">
        <v>19.26</v>
      </c>
    </row>
    <row r="115" customFormat="false" ht="13.5" hidden="false" customHeight="true" outlineLevel="0" collapsed="false">
      <c r="A115" s="14" t="n">
        <v>98</v>
      </c>
      <c r="B115" s="15" t="s">
        <v>19</v>
      </c>
      <c r="C115" s="14"/>
      <c r="D115" s="14"/>
      <c r="E115" s="14"/>
      <c r="F115" s="14"/>
      <c r="G115" s="14" t="n">
        <v>3.04</v>
      </c>
      <c r="H115" s="14" t="n">
        <v>4.56</v>
      </c>
      <c r="I115" s="14" t="n">
        <v>5.53</v>
      </c>
      <c r="J115" s="14" t="n">
        <v>3.94</v>
      </c>
      <c r="K115" s="14"/>
      <c r="L115" s="14" t="n">
        <v>3.16</v>
      </c>
      <c r="M115" s="14" t="n">
        <v>5.1</v>
      </c>
      <c r="N115" s="14" t="n">
        <v>5.68</v>
      </c>
      <c r="O115" s="16" t="n">
        <v>11.0213078618663</v>
      </c>
      <c r="P115" s="14" t="n">
        <v>4.16</v>
      </c>
    </row>
    <row r="116" customFormat="false" ht="13.5" hidden="false" customHeight="true" outlineLevel="0" collapsed="false">
      <c r="A116" s="14" t="n">
        <v>104</v>
      </c>
      <c r="B116" s="15" t="s">
        <v>18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 t="n">
        <v>0</v>
      </c>
      <c r="N116" s="14" t="n">
        <v>4.04</v>
      </c>
      <c r="O116" s="14"/>
      <c r="P116" s="14"/>
    </row>
    <row r="117" customFormat="false" ht="13.5" hidden="false" customHeight="true" outlineLevel="0" collapsed="false">
      <c r="A117" s="14" t="n">
        <v>107</v>
      </c>
      <c r="B117" s="15" t="s">
        <v>18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 t="n">
        <v>6.39</v>
      </c>
      <c r="M117" s="14" t="n">
        <v>4.01</v>
      </c>
      <c r="N117" s="14"/>
      <c r="O117" s="16" t="n">
        <v>4.78325859491779</v>
      </c>
      <c r="P117" s="14"/>
    </row>
    <row r="118" customFormat="false" ht="13.5" hidden="false" customHeight="true" outlineLevel="0" collapsed="false">
      <c r="A118" s="14" t="n">
        <v>109</v>
      </c>
      <c r="B118" s="15" t="s">
        <v>19</v>
      </c>
      <c r="C118" s="14" t="n">
        <v>0.17</v>
      </c>
      <c r="D118" s="14"/>
      <c r="E118" s="14"/>
      <c r="F118" s="14"/>
      <c r="G118" s="14"/>
      <c r="H118" s="14"/>
      <c r="I118" s="14"/>
      <c r="J118" s="14"/>
      <c r="K118" s="14"/>
      <c r="L118" s="14" t="n">
        <v>9.64</v>
      </c>
      <c r="M118" s="14" t="n">
        <v>6.79</v>
      </c>
      <c r="N118" s="14" t="n">
        <v>4.04</v>
      </c>
      <c r="O118" s="16" t="n">
        <v>3.17393144308083</v>
      </c>
      <c r="P118" s="14" t="n">
        <v>5.29</v>
      </c>
    </row>
    <row r="119" customFormat="false" ht="13.5" hidden="false" customHeight="true" outlineLevel="0" collapsed="false">
      <c r="A119" s="14" t="n">
        <v>110</v>
      </c>
      <c r="B119" s="15" t="s">
        <v>19</v>
      </c>
      <c r="C119" s="14" t="n">
        <v>3.2</v>
      </c>
      <c r="D119" s="14"/>
      <c r="E119" s="14"/>
      <c r="F119" s="14"/>
      <c r="G119" s="14"/>
      <c r="H119" s="14"/>
      <c r="I119" s="14"/>
      <c r="J119" s="14"/>
      <c r="K119" s="14"/>
      <c r="L119" s="14" t="n">
        <v>6.84</v>
      </c>
      <c r="M119" s="14" t="n">
        <v>6.24</v>
      </c>
      <c r="N119" s="14" t="n">
        <v>6.65</v>
      </c>
      <c r="O119" s="16" t="n">
        <v>6.84628975265018</v>
      </c>
      <c r="P119" s="14" t="n">
        <v>7.73</v>
      </c>
    </row>
    <row r="120" customFormat="false" ht="13.5" hidden="false" customHeight="true" outlineLevel="0" collapsed="false">
      <c r="A120" s="14" t="n">
        <v>111</v>
      </c>
      <c r="B120" s="15" t="s">
        <v>19</v>
      </c>
      <c r="C120" s="14" t="n">
        <v>0.36</v>
      </c>
      <c r="D120" s="14"/>
      <c r="E120" s="14"/>
      <c r="F120" s="14"/>
      <c r="G120" s="14"/>
      <c r="H120" s="14"/>
      <c r="I120" s="14"/>
      <c r="J120" s="14"/>
      <c r="K120" s="14"/>
      <c r="L120" s="14" t="n">
        <v>20.57</v>
      </c>
      <c r="M120" s="14" t="n">
        <v>16.92</v>
      </c>
      <c r="N120" s="14" t="n">
        <v>28.78</v>
      </c>
      <c r="O120" s="16" t="n">
        <v>16.8258299226921</v>
      </c>
      <c r="P120" s="14" t="n">
        <v>15.92</v>
      </c>
    </row>
    <row r="121" customFormat="false" ht="13.5" hidden="false" customHeight="true" outlineLevel="0" collapsed="false">
      <c r="A121" s="14" t="n">
        <v>112</v>
      </c>
      <c r="B121" s="15" t="s">
        <v>1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 t="n">
        <v>19.77</v>
      </c>
      <c r="M121" s="14" t="n">
        <v>7.52</v>
      </c>
      <c r="N121" s="14" t="n">
        <v>9.16</v>
      </c>
      <c r="O121" s="16" t="n">
        <v>9.18713800679049</v>
      </c>
      <c r="P121" s="14" t="n">
        <v>20.37</v>
      </c>
    </row>
    <row r="122" customFormat="false" ht="13.5" hidden="false" customHeight="true" outlineLevel="0" collapsed="false">
      <c r="A122" s="14" t="n">
        <v>113</v>
      </c>
      <c r="B122" s="15" t="s">
        <v>20</v>
      </c>
      <c r="C122" s="14" t="n">
        <v>9.76</v>
      </c>
      <c r="D122" s="14" t="n">
        <v>14.69</v>
      </c>
      <c r="E122" s="14" t="n">
        <v>36.44</v>
      </c>
      <c r="F122" s="14" t="n">
        <v>20.99</v>
      </c>
      <c r="G122" s="14" t="n">
        <v>16.64</v>
      </c>
      <c r="H122" s="14" t="n">
        <v>14.65</v>
      </c>
      <c r="I122" s="14" t="n">
        <v>32.75</v>
      </c>
      <c r="J122" s="14" t="n">
        <v>42.88</v>
      </c>
      <c r="K122" s="14"/>
      <c r="L122" s="14" t="n">
        <v>2</v>
      </c>
      <c r="M122" s="14" t="n">
        <v>3.01</v>
      </c>
      <c r="N122" s="14" t="n">
        <v>6</v>
      </c>
      <c r="O122" s="16" t="n">
        <v>4.516711833785</v>
      </c>
      <c r="P122" s="14" t="n">
        <v>5.6</v>
      </c>
    </row>
    <row r="123" customFormat="false" ht="13.5" hidden="false" customHeight="true" outlineLevel="0" collapsed="false">
      <c r="A123" s="14" t="n">
        <v>114</v>
      </c>
      <c r="B123" s="15" t="s">
        <v>19</v>
      </c>
      <c r="C123" s="14"/>
      <c r="D123" s="14"/>
      <c r="E123" s="14"/>
      <c r="F123" s="14"/>
      <c r="G123" s="14" t="n">
        <v>25.21</v>
      </c>
      <c r="H123" s="14" t="n">
        <v>36.35</v>
      </c>
      <c r="I123" s="14" t="n">
        <v>14.46</v>
      </c>
      <c r="J123" s="14" t="n">
        <v>10.16</v>
      </c>
      <c r="K123" s="14"/>
      <c r="L123" s="14" t="n">
        <v>17.14</v>
      </c>
      <c r="M123" s="14" t="n">
        <v>5.22</v>
      </c>
      <c r="N123" s="14" t="n">
        <v>2.15</v>
      </c>
      <c r="O123" s="16" t="n">
        <v>2.55553371338707</v>
      </c>
      <c r="P123" s="14" t="n">
        <v>1.97</v>
      </c>
    </row>
    <row r="124" customFormat="false" ht="13.5" hidden="false" customHeight="true" outlineLevel="0" collapsed="false">
      <c r="A124" s="14" t="n">
        <v>115</v>
      </c>
      <c r="B124" s="15" t="s">
        <v>19</v>
      </c>
      <c r="C124" s="14"/>
      <c r="D124" s="14"/>
      <c r="E124" s="14"/>
      <c r="F124" s="14"/>
      <c r="G124" s="14" t="n">
        <v>5.22</v>
      </c>
      <c r="H124" s="14" t="n">
        <v>14.16</v>
      </c>
      <c r="I124" s="14" t="n">
        <v>7.45</v>
      </c>
      <c r="J124" s="14" t="n">
        <v>2.12</v>
      </c>
      <c r="K124" s="14"/>
      <c r="L124" s="14" t="n">
        <v>3.27</v>
      </c>
      <c r="M124" s="14" t="n">
        <v>11.6</v>
      </c>
      <c r="N124" s="14" t="n">
        <v>12.93</v>
      </c>
      <c r="O124" s="16" t="n">
        <v>18.370434406743</v>
      </c>
      <c r="P124" s="14" t="n">
        <v>16.21</v>
      </c>
    </row>
    <row r="125" customFormat="false" ht="13.5" hidden="false" customHeight="true" outlineLevel="0" collapsed="false">
      <c r="A125" s="14" t="n">
        <v>116</v>
      </c>
      <c r="B125" s="15" t="s">
        <v>19</v>
      </c>
      <c r="C125" s="14"/>
      <c r="D125" s="14"/>
      <c r="E125" s="14"/>
      <c r="F125" s="14"/>
      <c r="G125" s="14" t="n">
        <v>14.72</v>
      </c>
      <c r="H125" s="14" t="n">
        <v>11.5</v>
      </c>
      <c r="I125" s="14" t="n">
        <v>19.23</v>
      </c>
      <c r="J125" s="14" t="n">
        <v>5.57</v>
      </c>
      <c r="K125" s="14" t="n">
        <v>8.42</v>
      </c>
      <c r="L125" s="14" t="n">
        <v>5.96</v>
      </c>
      <c r="M125" s="14" t="n">
        <v>12.26</v>
      </c>
      <c r="N125" s="14" t="n">
        <v>3.89</v>
      </c>
      <c r="O125" s="16" t="n">
        <v>4.5071526553008</v>
      </c>
      <c r="P125" s="14" t="n">
        <v>8.82</v>
      </c>
    </row>
    <row r="126" customFormat="false" ht="13.5" hidden="false" customHeight="true" outlineLevel="0" collapsed="false">
      <c r="A126" s="14" t="n">
        <v>117</v>
      </c>
      <c r="B126" s="15" t="s">
        <v>20</v>
      </c>
      <c r="C126" s="14" t="n">
        <v>5.27</v>
      </c>
      <c r="D126" s="14" t="n">
        <v>6.63</v>
      </c>
      <c r="E126" s="14" t="n">
        <v>4.24</v>
      </c>
      <c r="F126" s="14" t="n">
        <v>12.41</v>
      </c>
      <c r="G126" s="14" t="n">
        <v>10.51</v>
      </c>
      <c r="H126" s="14" t="n">
        <v>17.45</v>
      </c>
      <c r="I126" s="14" t="n">
        <v>29.02</v>
      </c>
      <c r="J126" s="14" t="n">
        <v>13.67</v>
      </c>
      <c r="K126" s="14" t="n">
        <v>13.91</v>
      </c>
      <c r="L126" s="14" t="n">
        <v>5.88</v>
      </c>
      <c r="M126" s="14" t="n">
        <v>24.95</v>
      </c>
      <c r="N126" s="14" t="n">
        <v>5.9</v>
      </c>
      <c r="O126" s="16" t="n">
        <v>7.69375117282792</v>
      </c>
      <c r="P126" s="14" t="n">
        <v>5.44</v>
      </c>
    </row>
    <row r="127" customFormat="false" ht="13.5" hidden="false" customHeight="true" outlineLevel="0" collapsed="false">
      <c r="A127" s="14" t="n">
        <v>122</v>
      </c>
      <c r="B127" s="15" t="s">
        <v>1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v>0</v>
      </c>
      <c r="O127" s="16" t="n">
        <v>1.74596246180707</v>
      </c>
      <c r="P127" s="14" t="n">
        <v>1.09</v>
      </c>
    </row>
    <row r="128" customFormat="false" ht="13.5" hidden="false" customHeight="true" outlineLevel="0" collapsed="false">
      <c r="A128" s="14" t="n">
        <v>124</v>
      </c>
      <c r="B128" s="15" t="s">
        <v>1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 t="n">
        <v>23.13</v>
      </c>
      <c r="N128" s="14" t="n">
        <v>15.89</v>
      </c>
      <c r="O128" s="16" t="n">
        <v>10.5928266121539</v>
      </c>
      <c r="P128" s="14" t="n">
        <v>15.02</v>
      </c>
    </row>
    <row r="129" customFormat="false" ht="13.5" hidden="false" customHeight="true" outlineLevel="0" collapsed="false">
      <c r="A129" s="14" t="n">
        <v>125</v>
      </c>
      <c r="B129" s="15" t="s">
        <v>18</v>
      </c>
      <c r="C129" s="14" t="n">
        <v>11.67</v>
      </c>
      <c r="D129" s="14"/>
      <c r="E129" s="14"/>
      <c r="F129" s="14"/>
      <c r="G129" s="14"/>
      <c r="H129" s="14"/>
      <c r="I129" s="14"/>
      <c r="J129" s="14"/>
      <c r="K129" s="14"/>
      <c r="L129" s="14" t="n">
        <v>45.08</v>
      </c>
      <c r="M129" s="14" t="n">
        <v>32</v>
      </c>
      <c r="N129" s="14" t="n">
        <v>42.05</v>
      </c>
      <c r="O129" s="16" t="n">
        <v>30.6881587104774</v>
      </c>
      <c r="P129" s="14" t="n">
        <v>27.59</v>
      </c>
    </row>
    <row r="130" customFormat="false" ht="13.5" hidden="false" customHeight="true" outlineLevel="0" collapsed="false">
      <c r="A130" s="14" t="n">
        <v>127</v>
      </c>
      <c r="B130" s="15" t="s">
        <v>18</v>
      </c>
      <c r="C130" s="14" t="n">
        <v>2.09</v>
      </c>
      <c r="D130" s="14"/>
      <c r="E130" s="14"/>
      <c r="F130" s="14"/>
      <c r="G130" s="14"/>
      <c r="H130" s="14"/>
      <c r="I130" s="14"/>
      <c r="J130" s="14"/>
      <c r="K130" s="14"/>
      <c r="L130" s="14" t="n">
        <v>2.92</v>
      </c>
      <c r="M130" s="14" t="n">
        <v>2.97</v>
      </c>
      <c r="N130" s="14" t="n">
        <v>7.04</v>
      </c>
      <c r="O130" s="16" t="n">
        <v>7.98204040907957</v>
      </c>
      <c r="P130" s="14" t="n">
        <v>2.2</v>
      </c>
    </row>
    <row r="131" customFormat="false" ht="13.5" hidden="false" customHeight="true" outlineLevel="0" collapsed="false">
      <c r="A131" s="14" t="n">
        <v>128</v>
      </c>
      <c r="B131" s="15" t="s">
        <v>18</v>
      </c>
      <c r="C131" s="14" t="n">
        <v>0</v>
      </c>
      <c r="D131" s="14"/>
      <c r="E131" s="14"/>
      <c r="F131" s="14"/>
      <c r="G131" s="14"/>
      <c r="H131" s="14"/>
      <c r="I131" s="14"/>
      <c r="J131" s="14"/>
      <c r="K131" s="14"/>
      <c r="L131" s="14" t="n">
        <v>8.79</v>
      </c>
      <c r="M131" s="14" t="n">
        <v>21.1</v>
      </c>
      <c r="N131" s="14" t="n">
        <v>9.14</v>
      </c>
      <c r="O131" s="16" t="n">
        <v>14.3528183716075</v>
      </c>
      <c r="P131" s="14" t="n">
        <v>10.44</v>
      </c>
    </row>
    <row r="132" customFormat="false" ht="13.5" hidden="false" customHeight="true" outlineLevel="0" collapsed="false">
      <c r="A132" s="14" t="n">
        <v>129</v>
      </c>
      <c r="B132" s="15" t="s">
        <v>20</v>
      </c>
      <c r="C132" s="14"/>
      <c r="D132" s="14" t="n">
        <v>13.57</v>
      </c>
      <c r="E132" s="14" t="n">
        <v>18.29</v>
      </c>
      <c r="F132" s="14" t="n">
        <v>6.81</v>
      </c>
      <c r="G132" s="14" t="n">
        <v>10.9</v>
      </c>
      <c r="H132" s="14" t="n">
        <v>7.72</v>
      </c>
      <c r="I132" s="14" t="n">
        <v>7.26</v>
      </c>
      <c r="J132" s="14" t="n">
        <v>13.45</v>
      </c>
      <c r="K132" s="14" t="n">
        <v>14.41</v>
      </c>
      <c r="L132" s="14" t="n">
        <v>11.11</v>
      </c>
      <c r="M132" s="14" t="s">
        <v>23</v>
      </c>
      <c r="N132" s="14" t="n">
        <v>8.97</v>
      </c>
      <c r="O132" s="16" t="n">
        <v>15.3256704980843</v>
      </c>
      <c r="P132" s="14" t="n">
        <v>21.89</v>
      </c>
    </row>
    <row r="133" customFormat="false" ht="13.5" hidden="false" customHeight="true" outlineLevel="0" collapsed="false">
      <c r="A133" s="14" t="n">
        <v>130</v>
      </c>
      <c r="B133" s="15" t="s">
        <v>20</v>
      </c>
      <c r="C133" s="14"/>
      <c r="D133" s="14" t="n">
        <v>5.25</v>
      </c>
      <c r="E133" s="14" t="n">
        <v>14.34</v>
      </c>
      <c r="F133" s="14" t="n">
        <v>16.81</v>
      </c>
      <c r="G133" s="14" t="n">
        <v>13.44</v>
      </c>
      <c r="H133" s="14" t="n">
        <v>15.68</v>
      </c>
      <c r="I133" s="14" t="n">
        <v>7.38</v>
      </c>
      <c r="J133" s="14" t="n">
        <v>24.65</v>
      </c>
      <c r="K133" s="14"/>
      <c r="L133" s="14" t="n">
        <v>13.97</v>
      </c>
      <c r="M133" s="14" t="n">
        <v>11.71</v>
      </c>
      <c r="N133" s="14" t="n">
        <v>4.48</v>
      </c>
      <c r="O133" s="16" t="n">
        <v>2.61348005502063</v>
      </c>
      <c r="P133" s="14"/>
    </row>
    <row r="134" customFormat="false" ht="13.5" hidden="false" customHeight="true" outlineLevel="0" collapsed="false">
      <c r="A134" s="14" t="n">
        <v>131</v>
      </c>
      <c r="B134" s="15" t="s">
        <v>20</v>
      </c>
      <c r="C134" s="14"/>
      <c r="D134" s="14" t="n">
        <v>3.8</v>
      </c>
      <c r="E134" s="14" t="n">
        <v>5.63</v>
      </c>
      <c r="F134" s="14" t="n">
        <v>6.78</v>
      </c>
      <c r="G134" s="14" t="n">
        <v>5.09</v>
      </c>
      <c r="H134" s="14" t="n">
        <v>12.36</v>
      </c>
      <c r="I134" s="14" t="n">
        <v>5.17</v>
      </c>
      <c r="J134" s="14" t="n">
        <v>9.21</v>
      </c>
      <c r="K134" s="14" t="n">
        <v>6.75</v>
      </c>
      <c r="L134" s="14" t="n">
        <v>4.22</v>
      </c>
      <c r="M134" s="14" t="n">
        <v>4.02</v>
      </c>
      <c r="N134" s="14" t="n">
        <v>3.71</v>
      </c>
      <c r="O134" s="16" t="n">
        <v>3.80228136882129</v>
      </c>
      <c r="P134" s="14" t="n">
        <v>2.91</v>
      </c>
    </row>
    <row r="135" customFormat="false" ht="13.5" hidden="false" customHeight="true" outlineLevel="0" collapsed="false">
      <c r="A135" s="14" t="n">
        <v>132</v>
      </c>
      <c r="B135" s="15" t="s">
        <v>20</v>
      </c>
      <c r="C135" s="14" t="n">
        <v>3.82</v>
      </c>
      <c r="D135" s="14" t="n">
        <v>14.17</v>
      </c>
      <c r="E135" s="14" t="n">
        <v>22.21</v>
      </c>
      <c r="F135" s="14" t="n">
        <v>26.34</v>
      </c>
      <c r="G135" s="14" t="n">
        <v>32.58</v>
      </c>
      <c r="H135" s="14" t="n">
        <v>29.32</v>
      </c>
      <c r="I135" s="14" t="n">
        <v>19.35</v>
      </c>
      <c r="J135" s="14" t="n">
        <v>14.95</v>
      </c>
      <c r="K135" s="14"/>
      <c r="L135" s="14" t="n">
        <v>22.99</v>
      </c>
      <c r="M135" s="14" t="n">
        <v>11.61</v>
      </c>
      <c r="N135" s="14" t="n">
        <v>19.07</v>
      </c>
      <c r="O135" s="16" t="n">
        <v>7.75006054734803</v>
      </c>
      <c r="P135" s="14" t="n">
        <v>11.87</v>
      </c>
    </row>
    <row r="136" customFormat="false" ht="13.5" hidden="false" customHeight="true" outlineLevel="0" collapsed="false">
      <c r="A136" s="14" t="n">
        <v>133</v>
      </c>
      <c r="B136" s="15" t="s">
        <v>20</v>
      </c>
      <c r="C136" s="14"/>
      <c r="D136" s="14" t="n">
        <v>9.55</v>
      </c>
      <c r="E136" s="14" t="n">
        <v>8</v>
      </c>
      <c r="F136" s="14" t="n">
        <v>34.72</v>
      </c>
      <c r="G136" s="14" t="n">
        <v>23.65</v>
      </c>
      <c r="H136" s="14" t="n">
        <v>14.6</v>
      </c>
      <c r="I136" s="14" t="n">
        <v>7.83</v>
      </c>
      <c r="J136" s="14" t="n">
        <v>12.57</v>
      </c>
      <c r="K136" s="14" t="n">
        <v>21.6</v>
      </c>
      <c r="L136" s="14" t="n">
        <v>8.27</v>
      </c>
      <c r="M136" s="14" t="n">
        <v>10.5</v>
      </c>
      <c r="N136" s="14" t="n">
        <v>3.03</v>
      </c>
      <c r="O136" s="16" t="n">
        <v>2.61348005502063</v>
      </c>
      <c r="P136" s="14" t="n">
        <v>3.85</v>
      </c>
    </row>
    <row r="137" customFormat="false" ht="13.5" hidden="false" customHeight="true" outlineLevel="0" collapsed="false">
      <c r="A137" s="14" t="n">
        <v>134</v>
      </c>
      <c r="B137" s="15" t="s">
        <v>20</v>
      </c>
      <c r="C137" s="14"/>
      <c r="D137" s="14" t="n">
        <v>10.86</v>
      </c>
      <c r="E137" s="14" t="n">
        <v>9.36</v>
      </c>
      <c r="F137" s="14" t="n">
        <v>9.18</v>
      </c>
      <c r="G137" s="14" t="n">
        <v>12.43</v>
      </c>
      <c r="H137" s="14" t="n">
        <v>11.13</v>
      </c>
      <c r="I137" s="14" t="n">
        <v>16.15</v>
      </c>
      <c r="J137" s="14" t="n">
        <v>6.36</v>
      </c>
      <c r="K137" s="14" t="n">
        <v>16.84</v>
      </c>
      <c r="L137" s="14" t="n">
        <v>1.65</v>
      </c>
      <c r="M137" s="14" t="n">
        <v>11.73</v>
      </c>
      <c r="N137" s="14" t="n">
        <v>5.51</v>
      </c>
      <c r="O137" s="16" t="n">
        <v>9.47025747262504</v>
      </c>
      <c r="P137" s="14" t="n">
        <v>4.88</v>
      </c>
    </row>
    <row r="138" customFormat="false" ht="13.5" hidden="false" customHeight="true" outlineLevel="0" collapsed="false">
      <c r="A138" s="14" t="n">
        <v>135</v>
      </c>
      <c r="B138" s="15" t="s">
        <v>20</v>
      </c>
      <c r="C138" s="14" t="n">
        <v>1.02</v>
      </c>
      <c r="D138" s="14" t="n">
        <v>10.41</v>
      </c>
      <c r="E138" s="14" t="n">
        <v>14.13</v>
      </c>
      <c r="F138" s="14" t="n">
        <v>9.66</v>
      </c>
      <c r="G138" s="14" t="n">
        <v>3.82</v>
      </c>
      <c r="H138" s="14" t="n">
        <v>21.3</v>
      </c>
      <c r="I138" s="14" t="n">
        <v>18.91</v>
      </c>
      <c r="J138" s="14" t="n">
        <v>16.41</v>
      </c>
      <c r="K138" s="14" t="n">
        <v>13.56</v>
      </c>
      <c r="L138" s="14" t="n">
        <v>2.21</v>
      </c>
      <c r="M138" s="14" t="n">
        <v>9.51</v>
      </c>
      <c r="N138" s="14" t="n">
        <v>7.81</v>
      </c>
      <c r="O138" s="16" t="n">
        <v>5.56107249255214</v>
      </c>
      <c r="P138" s="14" t="n">
        <v>0.6</v>
      </c>
    </row>
    <row r="139" customFormat="false" ht="13.5" hidden="false" customHeight="true" outlineLevel="0" collapsed="false">
      <c r="A139" s="14" t="n">
        <v>143</v>
      </c>
      <c r="B139" s="15" t="s">
        <v>1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 t="n">
        <v>12.84</v>
      </c>
      <c r="N139" s="14" t="n">
        <v>18.16</v>
      </c>
      <c r="O139" s="16" t="n">
        <v>12.5773195876289</v>
      </c>
      <c r="P139" s="14"/>
    </row>
    <row r="140" customFormat="false" ht="13.5" hidden="false" customHeight="true" outlineLevel="0" collapsed="false">
      <c r="A140" s="14" t="n">
        <v>146</v>
      </c>
      <c r="B140" s="15" t="s">
        <v>20</v>
      </c>
      <c r="C140" s="14" t="n">
        <v>6.55</v>
      </c>
      <c r="D140" s="14" t="n">
        <v>6.06</v>
      </c>
      <c r="E140" s="14" t="n">
        <v>19.48</v>
      </c>
      <c r="F140" s="14" t="n">
        <v>8.4</v>
      </c>
      <c r="G140" s="14" t="n">
        <v>10.19</v>
      </c>
      <c r="H140" s="14" t="n">
        <v>17.63</v>
      </c>
      <c r="I140" s="14" t="n">
        <v>11.85</v>
      </c>
      <c r="J140" s="14" t="n">
        <v>17.63</v>
      </c>
      <c r="K140" s="14"/>
      <c r="L140" s="14" t="n">
        <v>24.69</v>
      </c>
      <c r="M140" s="14" t="n">
        <v>72.41</v>
      </c>
      <c r="N140" s="14" t="n">
        <v>48.81</v>
      </c>
      <c r="O140" s="16" t="n">
        <v>36.5942912905587</v>
      </c>
      <c r="P140" s="14" t="n">
        <v>30.01</v>
      </c>
    </row>
    <row r="141" customFormat="false" ht="13.5" hidden="false" customHeight="true" outlineLevel="0" collapsed="false">
      <c r="A141" s="14" t="n">
        <v>147</v>
      </c>
      <c r="B141" s="15" t="s">
        <v>20</v>
      </c>
      <c r="C141" s="14" t="n">
        <v>5</v>
      </c>
      <c r="D141" s="14" t="n">
        <v>6.41</v>
      </c>
      <c r="E141" s="14" t="n">
        <v>15.47</v>
      </c>
      <c r="F141" s="14" t="n">
        <v>11.81</v>
      </c>
      <c r="G141" s="14" t="n">
        <v>14.81</v>
      </c>
      <c r="H141" s="14" t="n">
        <v>14.17</v>
      </c>
      <c r="I141" s="14" t="n">
        <v>53.17</v>
      </c>
      <c r="J141" s="14" t="n">
        <v>21.45</v>
      </c>
      <c r="K141" s="14" t="n">
        <v>17.54</v>
      </c>
      <c r="L141" s="14" t="n">
        <v>1.34</v>
      </c>
      <c r="M141" s="14" t="n">
        <v>15.8</v>
      </c>
      <c r="N141" s="14" t="n">
        <v>22.54</v>
      </c>
      <c r="O141" s="16" t="n">
        <v>10.5614230127849</v>
      </c>
      <c r="P141" s="14" t="n">
        <v>7.23</v>
      </c>
    </row>
    <row r="142" customFormat="false" ht="13.5" hidden="false" customHeight="true" outlineLevel="0" collapsed="false">
      <c r="A142" s="14" t="n">
        <v>148</v>
      </c>
      <c r="B142" s="15" t="s">
        <v>20</v>
      </c>
      <c r="C142" s="14"/>
      <c r="D142" s="14" t="n">
        <v>13.75</v>
      </c>
      <c r="E142" s="14" t="n">
        <v>0.88</v>
      </c>
      <c r="F142" s="14" t="n">
        <v>4.99</v>
      </c>
      <c r="G142" s="14" t="n">
        <v>8.04</v>
      </c>
      <c r="H142" s="14" t="n">
        <v>2.89</v>
      </c>
      <c r="I142" s="14" t="n">
        <v>7.05</v>
      </c>
      <c r="J142" s="14" t="n">
        <v>5.25</v>
      </c>
      <c r="K142" s="14" t="n">
        <v>2.62</v>
      </c>
      <c r="L142" s="14" t="n">
        <v>1.2</v>
      </c>
      <c r="M142" s="14" t="n">
        <v>7.89</v>
      </c>
      <c r="N142" s="14" t="n">
        <v>5.98</v>
      </c>
      <c r="O142" s="16" t="n">
        <v>3.05157155935307</v>
      </c>
      <c r="P142" s="14" t="n">
        <v>5.19</v>
      </c>
    </row>
    <row r="143" customFormat="false" ht="13.5" hidden="false" customHeight="true" outlineLevel="0" collapsed="false">
      <c r="A143" s="14" t="n">
        <v>149</v>
      </c>
      <c r="B143" s="15" t="s">
        <v>20</v>
      </c>
      <c r="C143" s="14" t="n">
        <v>1.45</v>
      </c>
      <c r="D143" s="14" t="n">
        <v>4.41</v>
      </c>
      <c r="E143" s="14" t="n">
        <v>3.06</v>
      </c>
      <c r="F143" s="14" t="n">
        <v>4.96</v>
      </c>
      <c r="G143" s="14" t="n">
        <v>6.06</v>
      </c>
      <c r="H143" s="14" t="n">
        <v>1.79</v>
      </c>
      <c r="I143" s="14" t="n">
        <v>7.3</v>
      </c>
      <c r="J143" s="14" t="n">
        <v>5.65</v>
      </c>
      <c r="K143" s="14" t="n">
        <v>6.29</v>
      </c>
      <c r="L143" s="14" t="n">
        <v>3.86</v>
      </c>
      <c r="M143" s="14" t="n">
        <v>4.95</v>
      </c>
      <c r="N143" s="14" t="n">
        <v>0.41</v>
      </c>
      <c r="O143" s="16" t="n">
        <v>10.4009853565075</v>
      </c>
      <c r="P143" s="14" t="n">
        <v>4.52</v>
      </c>
    </row>
    <row r="144" customFormat="false" ht="13.5" hidden="false" customHeight="true" outlineLevel="0" collapsed="false">
      <c r="A144" s="14" t="n">
        <v>150</v>
      </c>
      <c r="B144" s="15" t="s">
        <v>20</v>
      </c>
      <c r="C144" s="14" t="n">
        <v>12.64</v>
      </c>
      <c r="D144" s="14" t="n">
        <v>5.54</v>
      </c>
      <c r="E144" s="14" t="n">
        <v>8.71</v>
      </c>
      <c r="F144" s="14" t="n">
        <v>4.69</v>
      </c>
      <c r="G144" s="14" t="n">
        <v>15.9</v>
      </c>
      <c r="H144" s="14" t="n">
        <v>9.37</v>
      </c>
      <c r="I144" s="14" t="n">
        <v>7.36</v>
      </c>
      <c r="J144" s="14" t="n">
        <v>9.48</v>
      </c>
      <c r="K144" s="14" t="n">
        <v>3.08</v>
      </c>
      <c r="L144" s="14" t="n">
        <v>7.28</v>
      </c>
      <c r="M144" s="14" t="n">
        <v>10.5</v>
      </c>
      <c r="N144" s="14" t="n">
        <v>2.71</v>
      </c>
      <c r="O144" s="16" t="n">
        <v>11.985145172181</v>
      </c>
      <c r="P144" s="14" t="n">
        <v>8.44</v>
      </c>
    </row>
    <row r="145" customFormat="false" ht="13.5" hidden="false" customHeight="true" outlineLevel="0" collapsed="false">
      <c r="A145" s="14" t="n">
        <v>151</v>
      </c>
      <c r="B145" s="15" t="s">
        <v>20</v>
      </c>
      <c r="C145" s="14" t="n">
        <v>14.88</v>
      </c>
      <c r="D145" s="14" t="n">
        <v>4.93</v>
      </c>
      <c r="E145" s="14" t="n">
        <v>9.15</v>
      </c>
      <c r="F145" s="14" t="n">
        <v>4.8</v>
      </c>
      <c r="G145" s="14" t="n">
        <v>4.8</v>
      </c>
      <c r="H145" s="14" t="n">
        <v>9.6</v>
      </c>
      <c r="I145" s="14" t="n">
        <v>6.46</v>
      </c>
      <c r="J145" s="14" t="n">
        <v>12.92</v>
      </c>
      <c r="K145" s="14" t="n">
        <v>13.55</v>
      </c>
      <c r="L145" s="14" t="n">
        <v>12.55</v>
      </c>
      <c r="M145" s="14" t="n">
        <v>5.36</v>
      </c>
      <c r="N145" s="14" t="n">
        <v>5.54</v>
      </c>
      <c r="O145" s="16" t="n">
        <v>10.4244229337305</v>
      </c>
      <c r="P145" s="14" t="n">
        <v>13.4</v>
      </c>
    </row>
    <row r="146" customFormat="false" ht="13.5" hidden="false" customHeight="true" outlineLevel="0" collapsed="false">
      <c r="A146" s="14" t="n">
        <v>152</v>
      </c>
      <c r="B146" s="15" t="s">
        <v>20</v>
      </c>
      <c r="C146" s="14" t="n">
        <v>11.27</v>
      </c>
      <c r="D146" s="14" t="n">
        <v>44.83</v>
      </c>
      <c r="E146" s="14" t="n">
        <v>50.23</v>
      </c>
      <c r="F146" s="14" t="n">
        <v>47.39</v>
      </c>
      <c r="G146" s="14" t="n">
        <v>34.62</v>
      </c>
      <c r="H146" s="14" t="n">
        <v>44.51</v>
      </c>
      <c r="I146" s="14" t="n">
        <v>15.28</v>
      </c>
      <c r="J146" s="14" t="n">
        <v>21.85</v>
      </c>
      <c r="K146" s="14" t="n">
        <v>8.77</v>
      </c>
      <c r="L146" s="14" t="n">
        <v>3.69</v>
      </c>
      <c r="M146" s="14" t="n">
        <v>10.54</v>
      </c>
      <c r="N146" s="14" t="n">
        <v>7.1</v>
      </c>
      <c r="O146" s="16" t="n">
        <v>14.1967621419676</v>
      </c>
      <c r="P146" s="14" t="n">
        <v>10.71</v>
      </c>
    </row>
    <row r="147" customFormat="false" ht="13.5" hidden="false" customHeight="true" outlineLevel="0" collapsed="false">
      <c r="A147" s="14" t="n">
        <v>153</v>
      </c>
      <c r="B147" s="15" t="s">
        <v>20</v>
      </c>
      <c r="C147" s="14"/>
      <c r="D147" s="14" t="n">
        <v>1.82</v>
      </c>
      <c r="E147" s="14" t="n">
        <v>4.43</v>
      </c>
      <c r="F147" s="14" t="n">
        <v>4.83</v>
      </c>
      <c r="G147" s="14" t="n">
        <v>1.77</v>
      </c>
      <c r="H147" s="14" t="n">
        <v>4.51</v>
      </c>
      <c r="I147" s="14" t="n">
        <v>1.93</v>
      </c>
      <c r="J147" s="14" t="n">
        <v>14.16</v>
      </c>
      <c r="K147" s="14" t="n">
        <v>9.21</v>
      </c>
      <c r="L147" s="14" t="n">
        <v>3.54</v>
      </c>
      <c r="M147" s="14" t="n">
        <v>4.54</v>
      </c>
      <c r="N147" s="14" t="n">
        <v>8.37</v>
      </c>
      <c r="O147" s="16" t="n">
        <v>19.4584076536403</v>
      </c>
      <c r="P147" s="14"/>
    </row>
    <row r="148" customFormat="false" ht="13.5" hidden="false" customHeight="true" outlineLevel="0" collapsed="false">
      <c r="A148" s="14" t="n">
        <v>160</v>
      </c>
      <c r="B148" s="15" t="s">
        <v>20</v>
      </c>
      <c r="C148" s="14"/>
      <c r="D148" s="14" t="n">
        <v>9.79</v>
      </c>
      <c r="E148" s="14" t="n">
        <v>29.03</v>
      </c>
      <c r="F148" s="14" t="n">
        <v>35.94</v>
      </c>
      <c r="G148" s="14" t="n">
        <v>50.73</v>
      </c>
      <c r="H148" s="14" t="n">
        <v>33.27</v>
      </c>
      <c r="I148" s="14" t="n">
        <v>46.62</v>
      </c>
      <c r="J148" s="14" t="n">
        <v>30.19</v>
      </c>
      <c r="K148" s="14"/>
      <c r="L148" s="14" t="n">
        <v>31.74</v>
      </c>
      <c r="M148" s="14" t="n">
        <v>21.89</v>
      </c>
      <c r="N148" s="14" t="n">
        <v>11.48</v>
      </c>
      <c r="O148" s="16" t="n">
        <v>12.7615062761506</v>
      </c>
      <c r="P148" s="14" t="n">
        <v>6.49</v>
      </c>
    </row>
    <row r="149" customFormat="false" ht="13.5" hidden="false" customHeight="true" outlineLevel="0" collapsed="false">
      <c r="A149" s="14" t="n">
        <v>161</v>
      </c>
      <c r="B149" s="15" t="s">
        <v>20</v>
      </c>
      <c r="C149" s="14" t="n">
        <v>6.07</v>
      </c>
      <c r="D149" s="14" t="n">
        <v>2.76</v>
      </c>
      <c r="E149" s="14" t="n">
        <v>6.73</v>
      </c>
      <c r="F149" s="14" t="n">
        <v>6.88</v>
      </c>
      <c r="G149" s="14" t="n">
        <v>6.86</v>
      </c>
      <c r="H149" s="14" t="n">
        <v>10.79</v>
      </c>
      <c r="I149" s="14" t="n">
        <v>4.74</v>
      </c>
      <c r="J149" s="14" t="n">
        <v>1.8</v>
      </c>
      <c r="K149" s="14" t="n">
        <v>9.8</v>
      </c>
      <c r="L149" s="14" t="n">
        <v>11.15</v>
      </c>
      <c r="M149" s="14" t="n">
        <v>8.72</v>
      </c>
      <c r="N149" s="14" t="n">
        <v>2.12</v>
      </c>
      <c r="O149" s="16" t="n">
        <v>1.97433366238894</v>
      </c>
      <c r="P149" s="14" t="n">
        <v>0.82</v>
      </c>
    </row>
    <row r="150" customFormat="false" ht="13.5" hidden="false" customHeight="true" outlineLevel="0" collapsed="false">
      <c r="A150" s="14" t="n">
        <v>162</v>
      </c>
      <c r="B150" s="15" t="s">
        <v>20</v>
      </c>
      <c r="C150" s="14"/>
      <c r="D150" s="14" t="n">
        <v>2.79</v>
      </c>
      <c r="E150" s="14" t="n">
        <v>6.5</v>
      </c>
      <c r="F150" s="14" t="n">
        <v>18.55</v>
      </c>
      <c r="G150" s="14" t="n">
        <v>15.07</v>
      </c>
      <c r="H150" s="14" t="n">
        <v>19.65</v>
      </c>
      <c r="I150" s="14" t="n">
        <v>1.19</v>
      </c>
      <c r="J150" s="14" t="n">
        <v>1.19</v>
      </c>
      <c r="K150" s="14" t="n">
        <v>3.66</v>
      </c>
      <c r="L150" s="14" t="n">
        <v>2</v>
      </c>
      <c r="M150" s="14" t="n">
        <v>6.98</v>
      </c>
      <c r="N150" s="14" t="n">
        <v>4.71</v>
      </c>
      <c r="O150" s="16" t="n">
        <v>2.65957446808511</v>
      </c>
      <c r="P150" s="14" t="n">
        <v>4.91</v>
      </c>
    </row>
    <row r="151" customFormat="false" ht="13.5" hidden="false" customHeight="true" outlineLevel="0" collapsed="false">
      <c r="A151" s="14" t="n">
        <v>163</v>
      </c>
      <c r="B151" s="15" t="s">
        <v>20</v>
      </c>
      <c r="C151" s="14" t="n">
        <v>14.26</v>
      </c>
      <c r="D151" s="14" t="n">
        <v>13.01</v>
      </c>
      <c r="E151" s="14" t="n">
        <v>14.67</v>
      </c>
      <c r="F151" s="14" t="n">
        <v>23.64</v>
      </c>
      <c r="G151" s="14" t="n">
        <v>11.5</v>
      </c>
      <c r="H151" s="14" t="n">
        <v>18.13</v>
      </c>
      <c r="I151" s="14" t="n">
        <v>13.44</v>
      </c>
      <c r="J151" s="14" t="n">
        <v>9.39</v>
      </c>
      <c r="K151" s="14" t="n">
        <v>3.7</v>
      </c>
      <c r="L151" s="14" t="n">
        <v>3.71</v>
      </c>
      <c r="M151" s="14" t="n">
        <v>8.84</v>
      </c>
      <c r="N151" s="14" t="n">
        <v>3.16</v>
      </c>
      <c r="O151" s="16" t="n">
        <v>3.12963267995388</v>
      </c>
      <c r="P151" s="14" t="n">
        <v>4.47</v>
      </c>
    </row>
    <row r="152" customFormat="false" ht="13.5" hidden="false" customHeight="true" outlineLevel="0" collapsed="false">
      <c r="A152" s="14" t="n">
        <v>164</v>
      </c>
      <c r="B152" s="15" t="s">
        <v>20</v>
      </c>
      <c r="C152" s="14"/>
      <c r="D152" s="14" t="n">
        <v>11.11</v>
      </c>
      <c r="E152" s="14" t="n">
        <v>2.79</v>
      </c>
      <c r="F152" s="14" t="n">
        <v>16.63</v>
      </c>
      <c r="G152" s="14" t="n">
        <v>14</v>
      </c>
      <c r="H152" s="14" t="n">
        <v>14.94</v>
      </c>
      <c r="I152" s="14" t="n">
        <v>11.67</v>
      </c>
      <c r="J152" s="14" t="n">
        <v>3.89</v>
      </c>
      <c r="K152" s="14" t="n">
        <v>13.99</v>
      </c>
      <c r="L152" s="14" t="n">
        <v>3.01</v>
      </c>
      <c r="M152" s="14" t="n">
        <v>14.64</v>
      </c>
      <c r="N152" s="14" t="n">
        <v>6.1</v>
      </c>
      <c r="O152" s="16" t="n">
        <v>5.98597571404139</v>
      </c>
      <c r="P152" s="14" t="n">
        <v>26</v>
      </c>
    </row>
    <row r="153" customFormat="false" ht="13.5" hidden="false" customHeight="true" outlineLevel="0" collapsed="false">
      <c r="A153" s="14" t="n">
        <v>165</v>
      </c>
      <c r="B153" s="15" t="s">
        <v>20</v>
      </c>
      <c r="C153" s="14"/>
      <c r="D153" s="14" t="n">
        <v>17.08</v>
      </c>
      <c r="E153" s="14" t="n">
        <v>5.17</v>
      </c>
      <c r="F153" s="14" t="n">
        <v>3.88</v>
      </c>
      <c r="G153" s="14" t="n">
        <v>7.6</v>
      </c>
      <c r="H153" s="14" t="n">
        <v>5.55</v>
      </c>
      <c r="I153" s="14" t="n">
        <v>2.26</v>
      </c>
      <c r="J153" s="14" t="n">
        <v>1.11</v>
      </c>
      <c r="K153" s="14" t="n">
        <v>6.58</v>
      </c>
      <c r="L153" s="14" t="n">
        <v>9.06</v>
      </c>
      <c r="M153" s="14" t="n">
        <v>1.64</v>
      </c>
      <c r="N153" s="14" t="n">
        <v>4.25</v>
      </c>
      <c r="O153" s="16" t="n">
        <v>13.7443549970548</v>
      </c>
      <c r="P153" s="14" t="n">
        <v>19.44</v>
      </c>
    </row>
    <row r="154" customFormat="false" ht="13.5" hidden="false" customHeight="true" outlineLevel="0" collapsed="false">
      <c r="A154" s="14" t="n">
        <v>166</v>
      </c>
      <c r="B154" s="15" t="s">
        <v>21</v>
      </c>
      <c r="C154" s="14" t="n">
        <v>11.02</v>
      </c>
      <c r="D154" s="14" t="n">
        <v>7.77</v>
      </c>
      <c r="E154" s="14" t="n">
        <v>2.76</v>
      </c>
      <c r="F154" s="14" t="n">
        <v>6.72</v>
      </c>
      <c r="G154" s="14" t="n">
        <v>12.67</v>
      </c>
      <c r="H154" s="14" t="n">
        <v>6.55</v>
      </c>
      <c r="I154" s="14" t="n">
        <v>8.37</v>
      </c>
      <c r="J154" s="14" t="n">
        <v>5.94</v>
      </c>
      <c r="K154" s="14" t="n">
        <v>3.57</v>
      </c>
      <c r="L154" s="14" t="n">
        <v>11.43</v>
      </c>
      <c r="M154" s="14" t="n">
        <v>0.36</v>
      </c>
      <c r="N154" s="14" t="n">
        <v>0.87</v>
      </c>
      <c r="O154" s="16" t="n">
        <v>7.04225352112676</v>
      </c>
      <c r="P154" s="14" t="n">
        <v>6.51</v>
      </c>
    </row>
    <row r="155" customFormat="false" ht="13.5" hidden="false" customHeight="true" outlineLevel="0" collapsed="false">
      <c r="A155" s="14" t="n">
        <v>167</v>
      </c>
      <c r="B155" s="15" t="s">
        <v>21</v>
      </c>
      <c r="C155" s="14" t="n">
        <v>2.95</v>
      </c>
      <c r="D155" s="14" t="n">
        <v>10.43</v>
      </c>
      <c r="E155" s="14" t="n">
        <v>3.25</v>
      </c>
      <c r="F155" s="14" t="n">
        <v>3.34</v>
      </c>
      <c r="G155" s="14" t="n">
        <v>14.11</v>
      </c>
      <c r="H155" s="14" t="n">
        <v>2.31</v>
      </c>
      <c r="I155" s="14" t="n">
        <v>13.35</v>
      </c>
      <c r="J155" s="14" t="n">
        <v>20.85</v>
      </c>
      <c r="K155" s="14" t="n">
        <v>4.34</v>
      </c>
      <c r="L155" s="14" t="n">
        <v>2.5</v>
      </c>
      <c r="M155" s="14" t="n">
        <v>1.98</v>
      </c>
      <c r="N155" s="14" t="n">
        <v>2.01</v>
      </c>
      <c r="O155" s="16" t="n">
        <v>7.0945945945946</v>
      </c>
      <c r="P155" s="14" t="n">
        <v>16.55</v>
      </c>
    </row>
    <row r="156" customFormat="false" ht="13.5" hidden="false" customHeight="true" outlineLevel="0" collapsed="false">
      <c r="A156" s="14" t="n">
        <v>171</v>
      </c>
      <c r="B156" s="15" t="s">
        <v>20</v>
      </c>
      <c r="C156" s="14"/>
      <c r="D156" s="14" t="n">
        <v>14.32</v>
      </c>
      <c r="E156" s="14" t="n">
        <v>21.04</v>
      </c>
      <c r="F156" s="14" t="n">
        <v>29.23</v>
      </c>
      <c r="G156" s="14" t="n">
        <v>17.12</v>
      </c>
      <c r="H156" s="14" t="n">
        <v>30.79</v>
      </c>
      <c r="I156" s="14" t="n">
        <v>19.72</v>
      </c>
      <c r="J156" s="14" t="n">
        <v>20.06</v>
      </c>
      <c r="K156" s="14" t="n">
        <v>15.83</v>
      </c>
      <c r="L156" s="14" t="n">
        <v>14.36</v>
      </c>
      <c r="M156" s="14" t="n">
        <v>16.04</v>
      </c>
      <c r="N156" s="14" t="n">
        <v>28.54</v>
      </c>
      <c r="O156" s="16" t="n">
        <v>31.6434161279347</v>
      </c>
      <c r="P156" s="14" t="n">
        <v>2.72</v>
      </c>
    </row>
    <row r="157" customFormat="false" ht="13.5" hidden="false" customHeight="true" outlineLevel="0" collapsed="false">
      <c r="A157" s="14" t="n">
        <v>172</v>
      </c>
      <c r="B157" s="15" t="s">
        <v>20</v>
      </c>
      <c r="C157" s="14"/>
      <c r="D157" s="14" t="n">
        <v>3.83</v>
      </c>
      <c r="E157" s="14" t="n">
        <v>12</v>
      </c>
      <c r="F157" s="14" t="n">
        <v>13.98</v>
      </c>
      <c r="G157" s="14" t="n">
        <v>13.99</v>
      </c>
      <c r="H157" s="14" t="n">
        <v>10.35</v>
      </c>
      <c r="I157" s="14" t="n">
        <v>12.07</v>
      </c>
      <c r="J157" s="14" t="n">
        <v>10.35</v>
      </c>
      <c r="K157" s="14"/>
      <c r="L157" s="14" t="n">
        <v>5.17</v>
      </c>
      <c r="M157" s="14" t="n">
        <v>16.4</v>
      </c>
      <c r="N157" s="14" t="n">
        <v>21.63</v>
      </c>
      <c r="O157" s="16" t="n">
        <v>6.01008142690966</v>
      </c>
      <c r="P157" s="14" t="n">
        <v>8.34</v>
      </c>
    </row>
    <row r="158" customFormat="false" ht="13.5" hidden="false" customHeight="true" outlineLevel="0" collapsed="false">
      <c r="A158" s="14" t="n">
        <v>173</v>
      </c>
      <c r="B158" s="15" t="s">
        <v>20</v>
      </c>
      <c r="C158" s="14"/>
      <c r="D158" s="14" t="n">
        <v>15.79</v>
      </c>
      <c r="E158" s="14" t="n">
        <v>29.46</v>
      </c>
      <c r="F158" s="14" t="n">
        <v>44.21</v>
      </c>
      <c r="G158" s="14" t="n">
        <v>47.64</v>
      </c>
      <c r="H158" s="14" t="n">
        <v>41.07</v>
      </c>
      <c r="I158" s="14" t="n">
        <v>16.73</v>
      </c>
      <c r="J158" s="14" t="n">
        <v>33.3</v>
      </c>
      <c r="K158" s="14" t="n">
        <v>51.06</v>
      </c>
      <c r="L158" s="14" t="n">
        <v>28.64</v>
      </c>
      <c r="M158" s="14" t="n">
        <v>12.15</v>
      </c>
      <c r="N158" s="14" t="n">
        <v>13.37</v>
      </c>
      <c r="O158" s="16" t="n">
        <v>11.5644073241246</v>
      </c>
      <c r="P158" s="14" t="n">
        <v>23.13</v>
      </c>
    </row>
    <row r="159" customFormat="false" ht="13.5" hidden="false" customHeight="true" outlineLevel="0" collapsed="false">
      <c r="A159" s="14" t="n">
        <v>174</v>
      </c>
      <c r="B159" s="15" t="s">
        <v>20</v>
      </c>
      <c r="C159" s="14"/>
      <c r="D159" s="14" t="n">
        <v>30.84</v>
      </c>
      <c r="E159" s="14" t="n">
        <v>11.97</v>
      </c>
      <c r="F159" s="14" t="n">
        <v>50.26</v>
      </c>
      <c r="G159" s="14" t="n">
        <v>32.51</v>
      </c>
      <c r="H159" s="14" t="n">
        <v>21.42</v>
      </c>
      <c r="I159" s="14" t="n">
        <v>14.84</v>
      </c>
      <c r="J159" s="14" t="n">
        <v>14.67</v>
      </c>
      <c r="K159" s="14" t="n">
        <v>13.93</v>
      </c>
      <c r="L159" s="14" t="n">
        <v>35.05</v>
      </c>
      <c r="M159" s="14" t="n">
        <v>16.64</v>
      </c>
      <c r="N159" s="14" t="n">
        <v>13.71</v>
      </c>
      <c r="O159" s="16" t="n">
        <v>5.81588567630442</v>
      </c>
      <c r="P159" s="14" t="n">
        <v>14.79</v>
      </c>
    </row>
    <row r="160" customFormat="false" ht="13.5" hidden="false" customHeight="true" outlineLevel="0" collapsed="false">
      <c r="A160" s="14" t="n">
        <v>175</v>
      </c>
      <c r="B160" s="15" t="s">
        <v>20</v>
      </c>
      <c r="C160" s="14" t="n">
        <v>8.62</v>
      </c>
      <c r="D160" s="14" t="n">
        <v>8.27</v>
      </c>
      <c r="E160" s="14" t="n">
        <v>40.31</v>
      </c>
      <c r="F160" s="14" t="n">
        <v>42.97</v>
      </c>
      <c r="G160" s="14" t="n">
        <v>38.54</v>
      </c>
      <c r="H160" s="14" t="n">
        <v>52.52</v>
      </c>
      <c r="I160" s="14" t="n">
        <v>30.29</v>
      </c>
      <c r="J160" s="14" t="n">
        <v>28.74</v>
      </c>
      <c r="K160" s="14" t="n">
        <v>0.95</v>
      </c>
      <c r="L160" s="14" t="n">
        <v>12.67</v>
      </c>
      <c r="M160" s="14" t="n">
        <v>7.54</v>
      </c>
      <c r="N160" s="14" t="n">
        <v>7.36</v>
      </c>
      <c r="O160" s="16" t="n">
        <v>6.96961248954558</v>
      </c>
      <c r="P160" s="14"/>
    </row>
    <row r="161" customFormat="false" ht="13.5" hidden="false" customHeight="true" outlineLevel="0" collapsed="false">
      <c r="A161" s="14" t="n">
        <v>176</v>
      </c>
      <c r="B161" s="15" t="s">
        <v>21</v>
      </c>
      <c r="C161" s="14" t="n">
        <v>12.52</v>
      </c>
      <c r="D161" s="14" t="n">
        <v>6.76</v>
      </c>
      <c r="E161" s="14" t="n">
        <v>3.46</v>
      </c>
      <c r="F161" s="14" t="n">
        <v>2.31</v>
      </c>
      <c r="G161" s="14" t="n">
        <v>2.14</v>
      </c>
      <c r="H161" s="14" t="n">
        <v>7.12</v>
      </c>
      <c r="I161" s="14" t="n">
        <v>5.16</v>
      </c>
      <c r="J161" s="14" t="n">
        <v>4.99</v>
      </c>
      <c r="K161" s="14" t="n">
        <v>2.49</v>
      </c>
      <c r="L161" s="14" t="n">
        <v>4.27</v>
      </c>
      <c r="M161" s="14" t="n">
        <v>14.8</v>
      </c>
      <c r="N161" s="14" t="n">
        <v>5.75</v>
      </c>
      <c r="O161" s="16" t="n">
        <v>4.79735318444996</v>
      </c>
      <c r="P161" s="14" t="n">
        <v>5.46</v>
      </c>
    </row>
    <row r="162" customFormat="false" ht="13.5" hidden="false" customHeight="true" outlineLevel="0" collapsed="false">
      <c r="A162" s="14" t="n">
        <v>177</v>
      </c>
      <c r="B162" s="15" t="s">
        <v>21</v>
      </c>
      <c r="C162" s="14" t="n">
        <v>4.95</v>
      </c>
      <c r="D162" s="14" t="n">
        <v>1.57</v>
      </c>
      <c r="E162" s="14" t="n">
        <v>0.79</v>
      </c>
      <c r="F162" s="14" t="n">
        <v>6.16</v>
      </c>
      <c r="G162" s="14" t="n">
        <v>6.4</v>
      </c>
      <c r="H162" s="14" t="n">
        <v>4.98</v>
      </c>
      <c r="I162" s="14" t="n">
        <v>7.13</v>
      </c>
      <c r="J162" s="14" t="n">
        <v>16.33</v>
      </c>
      <c r="K162" s="14"/>
      <c r="L162" s="14" t="n">
        <v>4.7</v>
      </c>
      <c r="M162" s="14" t="n">
        <v>6.86</v>
      </c>
      <c r="N162" s="14" t="n">
        <v>15.86</v>
      </c>
      <c r="O162" s="16" t="n">
        <v>8.84676145339653</v>
      </c>
      <c r="P162" s="14" t="n">
        <v>3.69</v>
      </c>
    </row>
    <row r="163" customFormat="false" ht="13.5" hidden="false" customHeight="true" outlineLevel="0" collapsed="false">
      <c r="A163" s="14" t="n">
        <v>183</v>
      </c>
      <c r="B163" s="15" t="s">
        <v>21</v>
      </c>
      <c r="C163" s="14"/>
      <c r="D163" s="14" t="n">
        <v>6.2</v>
      </c>
      <c r="E163" s="14" t="n">
        <v>7.1</v>
      </c>
      <c r="F163" s="14" t="n">
        <v>1.34</v>
      </c>
      <c r="G163" s="14" t="n">
        <v>3.88</v>
      </c>
      <c r="H163" s="14" t="n">
        <v>6.46</v>
      </c>
      <c r="I163" s="14" t="n">
        <v>5.24</v>
      </c>
      <c r="J163" s="14" t="n">
        <v>12.82</v>
      </c>
      <c r="K163" s="14"/>
      <c r="L163" s="14" t="n">
        <v>3.77</v>
      </c>
      <c r="M163" s="14" t="n">
        <v>7.97</v>
      </c>
      <c r="N163" s="14" t="n">
        <v>6.02</v>
      </c>
      <c r="O163" s="16" t="n">
        <v>4.65477114041893</v>
      </c>
      <c r="P163" s="14" t="n">
        <v>2.07</v>
      </c>
    </row>
    <row r="164" customFormat="false" ht="13.5" hidden="false" customHeight="true" outlineLevel="0" collapsed="false">
      <c r="A164" s="14" t="n">
        <v>184</v>
      </c>
      <c r="B164" s="15" t="s">
        <v>21</v>
      </c>
      <c r="C164" s="14" t="n">
        <v>17.05</v>
      </c>
      <c r="D164" s="14" t="n">
        <v>6.82</v>
      </c>
      <c r="E164" s="14" t="n">
        <v>9.22</v>
      </c>
      <c r="F164" s="14" t="n">
        <v>11.65</v>
      </c>
      <c r="G164" s="14" t="n">
        <v>18.48</v>
      </c>
      <c r="H164" s="14" t="n">
        <v>10.39</v>
      </c>
      <c r="I164" s="14" t="n">
        <v>10.39</v>
      </c>
      <c r="J164" s="14" t="n">
        <v>10.51</v>
      </c>
      <c r="K164" s="14"/>
      <c r="L164" s="14" t="n">
        <v>3.61</v>
      </c>
      <c r="M164" s="14" t="n">
        <v>9.97</v>
      </c>
      <c r="N164" s="14" t="n">
        <v>4.03</v>
      </c>
      <c r="O164" s="16" t="n">
        <v>6.29764666887637</v>
      </c>
      <c r="P164" s="14" t="n">
        <v>4.14</v>
      </c>
    </row>
    <row r="165" customFormat="false" ht="13.5" hidden="false" customHeight="true" outlineLevel="0" collapsed="false">
      <c r="A165" s="14" t="n">
        <v>185</v>
      </c>
      <c r="B165" s="15" t="s">
        <v>21</v>
      </c>
      <c r="C165" s="14" t="n">
        <v>7.24</v>
      </c>
      <c r="D165" s="14" t="n">
        <v>8</v>
      </c>
      <c r="E165" s="14" t="n">
        <v>5.4</v>
      </c>
      <c r="F165" s="14" t="n">
        <v>18.43</v>
      </c>
      <c r="G165" s="14" t="n">
        <v>12.29</v>
      </c>
      <c r="H165" s="14" t="n">
        <v>20.66</v>
      </c>
      <c r="I165" s="14" t="n">
        <v>6.14</v>
      </c>
      <c r="J165" s="14" t="n">
        <v>11.73</v>
      </c>
      <c r="K165" s="14" t="n">
        <v>2.28</v>
      </c>
      <c r="L165" s="14" t="n">
        <v>5.12</v>
      </c>
      <c r="M165" s="14" t="n">
        <v>5.13</v>
      </c>
      <c r="N165" s="14" t="n">
        <v>5.21</v>
      </c>
      <c r="O165" s="16" t="n">
        <v>4.93358633776091</v>
      </c>
      <c r="P165" s="14" t="n">
        <v>6.83</v>
      </c>
    </row>
    <row r="166" customFormat="false" ht="13.5" hidden="false" customHeight="true" outlineLevel="0" collapsed="false">
      <c r="A166" s="14" t="n">
        <v>186</v>
      </c>
      <c r="B166" s="15" t="s">
        <v>21</v>
      </c>
      <c r="C166" s="14" t="n">
        <v>7</v>
      </c>
      <c r="D166" s="14" t="n">
        <v>3.91</v>
      </c>
      <c r="E166" s="14" t="n">
        <v>3.59</v>
      </c>
      <c r="F166" s="14" t="n">
        <v>0.96</v>
      </c>
      <c r="G166" s="14" t="n">
        <v>6.39</v>
      </c>
      <c r="H166" s="14" t="n">
        <v>9.13</v>
      </c>
      <c r="I166" s="14" t="n">
        <v>7.22</v>
      </c>
      <c r="J166" s="14" t="n">
        <v>4.35</v>
      </c>
      <c r="K166" s="14" t="n">
        <v>6.4</v>
      </c>
      <c r="L166" s="14" t="n">
        <v>31.35</v>
      </c>
      <c r="M166" s="14" t="n">
        <v>3.98</v>
      </c>
      <c r="N166" s="14" t="n">
        <v>5.13</v>
      </c>
      <c r="O166" s="16" t="n">
        <v>3.45935260686929</v>
      </c>
      <c r="P166" s="14" t="n">
        <v>6.89</v>
      </c>
    </row>
    <row r="167" customFormat="false" ht="13.5" hidden="false" customHeight="true" outlineLevel="0" collapsed="false">
      <c r="A167" s="14" t="n">
        <v>190</v>
      </c>
      <c r="B167" s="15" t="s">
        <v>21</v>
      </c>
      <c r="C167" s="14"/>
      <c r="D167" s="14" t="n">
        <v>14.07</v>
      </c>
      <c r="E167" s="14" t="n">
        <v>16.08</v>
      </c>
      <c r="F167" s="14" t="n">
        <v>2.65</v>
      </c>
      <c r="G167" s="14" t="n">
        <v>9.63</v>
      </c>
      <c r="H167" s="14" t="n">
        <v>7.61</v>
      </c>
      <c r="I167" s="14" t="n">
        <v>7.87</v>
      </c>
      <c r="J167" s="14" t="n">
        <v>4.28</v>
      </c>
      <c r="K167" s="14" t="n">
        <v>2.36</v>
      </c>
      <c r="L167" s="14" t="n">
        <v>19.25</v>
      </c>
      <c r="M167" s="14" t="n">
        <v>11.58</v>
      </c>
      <c r="N167" s="14" t="n">
        <v>8.26</v>
      </c>
      <c r="O167" s="16" t="n">
        <v>3.91937290033595</v>
      </c>
      <c r="P167" s="14"/>
    </row>
    <row r="168" customFormat="false" ht="13.5" hidden="false" customHeight="true" outlineLevel="0" collapsed="false">
      <c r="A168" s="14" t="n">
        <v>191</v>
      </c>
      <c r="B168" s="15" t="s">
        <v>21</v>
      </c>
      <c r="C168" s="14" t="n">
        <v>8</v>
      </c>
      <c r="D168" s="14" t="n">
        <v>11.02</v>
      </c>
      <c r="E168" s="14" t="n">
        <v>12.01</v>
      </c>
      <c r="F168" s="14" t="n">
        <v>8.17</v>
      </c>
      <c r="G168" s="14" t="n">
        <v>13.78</v>
      </c>
      <c r="H168" s="14" t="n">
        <v>9.31</v>
      </c>
      <c r="I168" s="14" t="n">
        <v>4.99</v>
      </c>
      <c r="J168" s="14" t="n">
        <v>5.45</v>
      </c>
      <c r="K168" s="14"/>
      <c r="L168" s="14" t="n">
        <v>0.3</v>
      </c>
      <c r="M168" s="14" t="n">
        <v>0.32</v>
      </c>
      <c r="N168" s="14" t="n">
        <v>7.72</v>
      </c>
      <c r="O168" s="16" t="n">
        <v>2.35997482693518</v>
      </c>
      <c r="P168" s="14" t="n">
        <v>3.46</v>
      </c>
    </row>
    <row r="169" customFormat="false" ht="13.5" hidden="false" customHeight="true" outlineLevel="0" collapsed="false">
      <c r="A169" s="14" t="n">
        <v>192</v>
      </c>
      <c r="B169" s="15" t="s">
        <v>21</v>
      </c>
      <c r="C169" s="14" t="n">
        <v>15.79</v>
      </c>
      <c r="D169" s="14" t="n">
        <v>7.18</v>
      </c>
      <c r="E169" s="14" t="n">
        <v>24.44</v>
      </c>
      <c r="F169" s="14" t="n">
        <v>16.73</v>
      </c>
      <c r="G169" s="14" t="n">
        <v>15.75</v>
      </c>
      <c r="H169" s="14" t="n">
        <v>9.44</v>
      </c>
      <c r="I169" s="14" t="n">
        <v>12.79</v>
      </c>
      <c r="J169" s="14" t="n">
        <v>8.36</v>
      </c>
      <c r="K169" s="14" t="n">
        <v>12.72</v>
      </c>
      <c r="L169" s="14" t="n">
        <v>16.22</v>
      </c>
      <c r="M169" s="14" t="n">
        <v>15.75</v>
      </c>
      <c r="N169" s="14" t="n">
        <v>15.6</v>
      </c>
      <c r="O169" s="16" t="n">
        <v>17.3067804646752</v>
      </c>
      <c r="P169" s="14" t="n">
        <v>13.28</v>
      </c>
    </row>
    <row r="170" customFormat="false" ht="13.5" hidden="false" customHeight="true" outlineLevel="0" collapsed="false">
      <c r="A170" s="14" t="n">
        <v>197</v>
      </c>
      <c r="B170" s="15" t="s">
        <v>21</v>
      </c>
      <c r="C170" s="14"/>
      <c r="D170" s="14" t="n">
        <v>9.73</v>
      </c>
      <c r="E170" s="14" t="n">
        <v>14.67</v>
      </c>
      <c r="F170" s="14" t="n">
        <v>17.55</v>
      </c>
      <c r="G170" s="14" t="n">
        <v>36.89</v>
      </c>
      <c r="H170" s="14" t="n">
        <v>15.77</v>
      </c>
      <c r="I170" s="14" t="n">
        <v>24.5</v>
      </c>
      <c r="J170" s="14" t="n">
        <v>12.05</v>
      </c>
      <c r="K170" s="14"/>
      <c r="L170" s="14" t="n">
        <v>14.86</v>
      </c>
      <c r="M170" s="14" t="n">
        <v>8.23</v>
      </c>
      <c r="N170" s="14" t="n">
        <v>10.16</v>
      </c>
      <c r="O170" s="16" t="n">
        <v>16.2812647475224</v>
      </c>
      <c r="P170" s="14" t="n">
        <v>3.3</v>
      </c>
    </row>
    <row r="171" customFormat="false" ht="13.5" hidden="false" customHeight="true" outlineLevel="0" collapsed="false">
      <c r="A171" s="14" t="n">
        <v>198</v>
      </c>
      <c r="B171" s="15" t="s">
        <v>21</v>
      </c>
      <c r="C171" s="14" t="n">
        <v>12.75</v>
      </c>
      <c r="D171" s="14" t="n">
        <v>10.43</v>
      </c>
      <c r="E171" s="14" t="n">
        <v>12.87</v>
      </c>
      <c r="F171" s="14" t="n">
        <v>26.53</v>
      </c>
      <c r="G171" s="14" t="n">
        <v>22.47</v>
      </c>
      <c r="H171" s="14" t="n">
        <v>8.12</v>
      </c>
      <c r="I171" s="14" t="n">
        <v>8.39</v>
      </c>
      <c r="J171" s="14" t="n">
        <v>13.79</v>
      </c>
      <c r="K171" s="14" t="n">
        <v>11.11</v>
      </c>
      <c r="L171" s="14" t="n">
        <v>2.16</v>
      </c>
      <c r="M171" s="14" t="n">
        <v>1.8</v>
      </c>
      <c r="N171" s="14" t="n">
        <v>2.17</v>
      </c>
      <c r="O171" s="16" t="n">
        <v>1.45737187272286</v>
      </c>
      <c r="P171" s="14" t="n">
        <v>6.56</v>
      </c>
    </row>
    <row r="172" customFormat="false" ht="13.5" hidden="false" customHeight="true" outlineLevel="0" collapsed="false">
      <c r="A172" s="14" t="n">
        <v>203</v>
      </c>
      <c r="B172" s="15" t="s">
        <v>21</v>
      </c>
      <c r="C172" s="14"/>
      <c r="D172" s="14" t="n">
        <v>6.37</v>
      </c>
      <c r="E172" s="14" t="n">
        <v>6.6</v>
      </c>
      <c r="F172" s="14" t="n">
        <v>4.97</v>
      </c>
      <c r="G172" s="14" t="n">
        <v>11.23</v>
      </c>
      <c r="H172" s="14" t="n">
        <v>15.95</v>
      </c>
      <c r="I172" s="14" t="n">
        <v>11.04</v>
      </c>
      <c r="J172" s="14" t="n">
        <v>5.5</v>
      </c>
      <c r="K172" s="14"/>
      <c r="L172" s="14" t="n">
        <v>20.8</v>
      </c>
      <c r="M172" s="14" t="n">
        <v>10.25</v>
      </c>
      <c r="N172" s="14" t="n">
        <v>17.95</v>
      </c>
      <c r="O172" s="16" t="n">
        <v>6.57523952658275</v>
      </c>
      <c r="P172" s="14" t="n">
        <v>12.59</v>
      </c>
    </row>
    <row r="173" customFormat="false" ht="13.5" hidden="false" customHeight="true" outlineLevel="0" collapsed="false">
      <c r="A173" s="17" t="n">
        <v>204</v>
      </c>
      <c r="B173" s="18" t="s">
        <v>21</v>
      </c>
      <c r="C173" s="17"/>
      <c r="D173" s="17" t="n">
        <v>6.7</v>
      </c>
      <c r="E173" s="17" t="n">
        <v>17.39</v>
      </c>
      <c r="F173" s="17" t="n">
        <v>20.82</v>
      </c>
      <c r="G173" s="17" t="n">
        <v>11.64</v>
      </c>
      <c r="H173" s="17" t="n">
        <v>16.25</v>
      </c>
      <c r="I173" s="17" t="n">
        <v>7.25</v>
      </c>
      <c r="J173" s="17" t="n">
        <v>5.27</v>
      </c>
      <c r="K173" s="17" t="n">
        <v>13</v>
      </c>
      <c r="L173" s="17" t="n">
        <v>0.48</v>
      </c>
      <c r="M173" s="17" t="n">
        <v>15.84</v>
      </c>
      <c r="N173" s="17" t="n">
        <v>17.66</v>
      </c>
      <c r="O173" s="19" t="n">
        <v>9.11656175385283</v>
      </c>
      <c r="P173" s="17" t="n">
        <v>13.46</v>
      </c>
    </row>
  </sheetData>
  <mergeCells count="2">
    <mergeCell ref="B2:P2"/>
    <mergeCell ref="B89:P89"/>
  </mergeCells>
  <printOptions headings="false" gridLines="false" gridLinesSet="true" horizontalCentered="false" verticalCentered="false"/>
  <pageMargins left="0.905555555555556" right="0.708333333333333" top="0.747916666666667" bottom="0.479861111111111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9" activeCellId="0" sqref="N59"/>
    </sheetView>
  </sheetViews>
  <sheetFormatPr defaultColWidth="8.8671875" defaultRowHeight="12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1.12"/>
    <col collapsed="false" customWidth="true" hidden="false" outlineLevel="0" max="16" min="3" style="24" width="8.62"/>
    <col collapsed="false" customWidth="false" hidden="false" outlineLevel="0" max="257" min="17" style="24" width="8.86"/>
  </cols>
  <sheetData>
    <row r="1" customFormat="false" ht="12" hidden="false" customHeight="false" outlineLevel="0" collapsed="false">
      <c r="A1" s="25" t="s">
        <v>3</v>
      </c>
      <c r="B1" s="25" t="s">
        <v>2</v>
      </c>
      <c r="C1" s="26" t="s">
        <v>2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" hidden="false" customHeight="false" outlineLevel="0" collapsed="false">
      <c r="A2" s="25"/>
      <c r="B2" s="25"/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7" t="s">
        <v>11</v>
      </c>
      <c r="K2" s="27" t="s">
        <v>12</v>
      </c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</row>
    <row r="3" customFormat="false" ht="12" hidden="false" customHeight="false" outlineLevel="0" collapsed="false">
      <c r="A3" s="28" t="s">
        <v>21</v>
      </c>
      <c r="B3" s="29" t="n">
        <v>166</v>
      </c>
      <c r="C3" s="24" t="n">
        <v>11.02</v>
      </c>
      <c r="D3" s="30" t="n">
        <v>7.77</v>
      </c>
      <c r="E3" s="30" t="n">
        <v>2.76</v>
      </c>
      <c r="F3" s="30" t="n">
        <v>6.72</v>
      </c>
      <c r="G3" s="30" t="n">
        <v>12.67</v>
      </c>
      <c r="H3" s="30" t="n">
        <v>6.55</v>
      </c>
      <c r="I3" s="30" t="n">
        <v>8.37</v>
      </c>
      <c r="J3" s="30" t="n">
        <v>5.94</v>
      </c>
      <c r="K3" s="30" t="n">
        <v>3.57</v>
      </c>
      <c r="L3" s="30" t="n">
        <v>11.43</v>
      </c>
      <c r="M3" s="24" t="n">
        <v>0.36</v>
      </c>
      <c r="N3" s="24" t="n">
        <v>0.87</v>
      </c>
      <c r="O3" s="31" t="n">
        <v>7.04225352112676</v>
      </c>
      <c r="P3" s="30" t="n">
        <v>6.51</v>
      </c>
    </row>
    <row r="4" customFormat="false" ht="12" hidden="false" customHeight="false" outlineLevel="0" collapsed="false">
      <c r="A4" s="28"/>
      <c r="B4" s="32" t="n">
        <v>167</v>
      </c>
      <c r="C4" s="24" t="n">
        <v>2.95</v>
      </c>
      <c r="D4" s="30" t="n">
        <v>10.43</v>
      </c>
      <c r="E4" s="30" t="n">
        <v>3.25</v>
      </c>
      <c r="F4" s="30" t="n">
        <v>3.34</v>
      </c>
      <c r="G4" s="30" t="n">
        <v>14.11</v>
      </c>
      <c r="H4" s="30" t="n">
        <v>2.31</v>
      </c>
      <c r="I4" s="30" t="n">
        <v>13.35</v>
      </c>
      <c r="J4" s="30" t="n">
        <v>20.85</v>
      </c>
      <c r="K4" s="30" t="n">
        <v>4.34</v>
      </c>
      <c r="L4" s="30" t="n">
        <v>2.5</v>
      </c>
      <c r="M4" s="24" t="n">
        <v>1.98</v>
      </c>
      <c r="N4" s="24" t="n">
        <v>2.01</v>
      </c>
      <c r="O4" s="31" t="n">
        <v>7.0945945945946</v>
      </c>
      <c r="P4" s="30" t="n">
        <v>16.55</v>
      </c>
    </row>
    <row r="5" customFormat="false" ht="12" hidden="false" customHeight="false" outlineLevel="0" collapsed="false">
      <c r="A5" s="28"/>
      <c r="B5" s="32" t="n">
        <v>176</v>
      </c>
      <c r="C5" s="24" t="n">
        <v>12.52</v>
      </c>
      <c r="D5" s="30" t="n">
        <v>6.76</v>
      </c>
      <c r="E5" s="30" t="n">
        <v>3.46</v>
      </c>
      <c r="F5" s="30" t="n">
        <v>2.31</v>
      </c>
      <c r="G5" s="30" t="n">
        <v>2.14</v>
      </c>
      <c r="H5" s="30" t="n">
        <v>7.12</v>
      </c>
      <c r="I5" s="30" t="n">
        <v>5.16</v>
      </c>
      <c r="J5" s="30" t="n">
        <v>4.99</v>
      </c>
      <c r="K5" s="30" t="n">
        <v>2.49</v>
      </c>
      <c r="L5" s="30" t="n">
        <v>4.27</v>
      </c>
      <c r="M5" s="24" t="n">
        <v>14.8</v>
      </c>
      <c r="N5" s="24" t="n">
        <v>5.75</v>
      </c>
      <c r="O5" s="31" t="n">
        <v>4.79735318444996</v>
      </c>
      <c r="P5" s="30" t="n">
        <v>5.46</v>
      </c>
    </row>
    <row r="6" customFormat="false" ht="12" hidden="false" customHeight="false" outlineLevel="0" collapsed="false">
      <c r="A6" s="28"/>
      <c r="B6" s="32" t="n">
        <v>177</v>
      </c>
      <c r="C6" s="24" t="n">
        <v>4.95</v>
      </c>
      <c r="D6" s="30" t="n">
        <v>1.57</v>
      </c>
      <c r="E6" s="30" t="n">
        <v>0.79</v>
      </c>
      <c r="F6" s="30" t="n">
        <v>6.16</v>
      </c>
      <c r="G6" s="30" t="n">
        <v>6.4</v>
      </c>
      <c r="H6" s="30" t="n">
        <v>4.98</v>
      </c>
      <c r="I6" s="30" t="n">
        <v>7.13</v>
      </c>
      <c r="J6" s="30" t="n">
        <v>16.33</v>
      </c>
      <c r="L6" s="30" t="n">
        <v>4.7</v>
      </c>
      <c r="M6" s="24" t="n">
        <v>6.86</v>
      </c>
      <c r="N6" s="24" t="n">
        <v>15.86</v>
      </c>
      <c r="O6" s="31" t="n">
        <v>8.84676145339653</v>
      </c>
      <c r="P6" s="30" t="n">
        <v>3.69</v>
      </c>
    </row>
    <row r="7" customFormat="false" ht="12" hidden="false" customHeight="false" outlineLevel="0" collapsed="false">
      <c r="A7" s="28"/>
      <c r="B7" s="32" t="n">
        <v>183</v>
      </c>
      <c r="D7" s="30" t="n">
        <v>6.2</v>
      </c>
      <c r="E7" s="30" t="n">
        <v>7.1</v>
      </c>
      <c r="F7" s="30" t="n">
        <v>1.34</v>
      </c>
      <c r="G7" s="30" t="n">
        <v>3.88</v>
      </c>
      <c r="H7" s="30" t="n">
        <v>6.46</v>
      </c>
      <c r="I7" s="30" t="n">
        <v>5.24</v>
      </c>
      <c r="J7" s="30" t="n">
        <v>12.82</v>
      </c>
      <c r="L7" s="30" t="n">
        <v>3.77</v>
      </c>
      <c r="M7" s="24" t="n">
        <v>7.97</v>
      </c>
      <c r="N7" s="24" t="n">
        <v>6.02</v>
      </c>
      <c r="O7" s="31" t="n">
        <v>4.65477114041893</v>
      </c>
      <c r="P7" s="30" t="n">
        <v>2.07</v>
      </c>
    </row>
    <row r="8" customFormat="false" ht="12" hidden="false" customHeight="false" outlineLevel="0" collapsed="false">
      <c r="A8" s="28"/>
      <c r="B8" s="32" t="n">
        <v>184</v>
      </c>
      <c r="C8" s="24" t="n">
        <v>17.05</v>
      </c>
      <c r="D8" s="30" t="n">
        <v>6.82</v>
      </c>
      <c r="E8" s="30" t="n">
        <v>9.22</v>
      </c>
      <c r="F8" s="30" t="n">
        <v>11.65</v>
      </c>
      <c r="G8" s="30" t="n">
        <v>18.48</v>
      </c>
      <c r="H8" s="30" t="n">
        <v>10.39</v>
      </c>
      <c r="I8" s="30" t="n">
        <v>10.39</v>
      </c>
      <c r="J8" s="30" t="n">
        <v>10.51</v>
      </c>
      <c r="L8" s="30" t="n">
        <v>3.61</v>
      </c>
      <c r="M8" s="24" t="n">
        <v>9.97</v>
      </c>
      <c r="N8" s="24" t="n">
        <v>4.03</v>
      </c>
      <c r="O8" s="31" t="n">
        <v>6.29764666887637</v>
      </c>
      <c r="P8" s="30" t="n">
        <v>4.14</v>
      </c>
    </row>
    <row r="9" customFormat="false" ht="12" hidden="false" customHeight="false" outlineLevel="0" collapsed="false">
      <c r="A9" s="28"/>
      <c r="B9" s="32" t="n">
        <v>185</v>
      </c>
      <c r="C9" s="24" t="n">
        <v>7.24</v>
      </c>
      <c r="D9" s="30" t="n">
        <v>8</v>
      </c>
      <c r="E9" s="30" t="n">
        <v>5.4</v>
      </c>
      <c r="F9" s="30" t="n">
        <v>18.43</v>
      </c>
      <c r="G9" s="30" t="n">
        <v>12.29</v>
      </c>
      <c r="H9" s="30" t="n">
        <v>20.66</v>
      </c>
      <c r="I9" s="30" t="n">
        <v>6.14</v>
      </c>
      <c r="J9" s="30" t="n">
        <v>11.73</v>
      </c>
      <c r="K9" s="30" t="n">
        <v>2.28</v>
      </c>
      <c r="L9" s="30" t="n">
        <v>5.12</v>
      </c>
      <c r="M9" s="24" t="n">
        <v>5.13</v>
      </c>
      <c r="N9" s="24" t="n">
        <v>5.21</v>
      </c>
      <c r="O9" s="31" t="n">
        <v>4.93358633776091</v>
      </c>
      <c r="P9" s="30" t="n">
        <v>6.83</v>
      </c>
    </row>
    <row r="10" customFormat="false" ht="12" hidden="false" customHeight="false" outlineLevel="0" collapsed="false">
      <c r="A10" s="28"/>
      <c r="B10" s="32" t="n">
        <v>186</v>
      </c>
      <c r="C10" s="24" t="n">
        <v>7</v>
      </c>
      <c r="D10" s="30" t="n">
        <v>3.91</v>
      </c>
      <c r="E10" s="30" t="n">
        <v>3.59</v>
      </c>
      <c r="F10" s="30" t="n">
        <v>0.96</v>
      </c>
      <c r="G10" s="30" t="n">
        <v>6.39</v>
      </c>
      <c r="H10" s="30" t="n">
        <v>9.13</v>
      </c>
      <c r="I10" s="30" t="n">
        <v>7.22</v>
      </c>
      <c r="J10" s="30" t="n">
        <v>4.35</v>
      </c>
      <c r="K10" s="30" t="n">
        <v>6.4</v>
      </c>
      <c r="L10" s="30" t="n">
        <v>31.35</v>
      </c>
      <c r="M10" s="24" t="n">
        <v>3.98</v>
      </c>
      <c r="N10" s="24" t="n">
        <v>5.13</v>
      </c>
      <c r="O10" s="31" t="n">
        <v>3.45935260686929</v>
      </c>
      <c r="P10" s="30" t="n">
        <v>6.89</v>
      </c>
    </row>
    <row r="11" customFormat="false" ht="12" hidden="false" customHeight="false" outlineLevel="0" collapsed="false">
      <c r="A11" s="28"/>
      <c r="B11" s="32" t="n">
        <v>190</v>
      </c>
      <c r="D11" s="30" t="n">
        <v>14.07</v>
      </c>
      <c r="E11" s="30" t="n">
        <v>16.08</v>
      </c>
      <c r="F11" s="30" t="n">
        <v>2.65</v>
      </c>
      <c r="G11" s="30" t="n">
        <v>9.63</v>
      </c>
      <c r="H11" s="30" t="n">
        <v>7.61</v>
      </c>
      <c r="I11" s="30" t="n">
        <v>7.87</v>
      </c>
      <c r="J11" s="30" t="n">
        <v>4.28</v>
      </c>
      <c r="K11" s="30" t="n">
        <v>2.36</v>
      </c>
      <c r="L11" s="30" t="n">
        <v>19.25</v>
      </c>
      <c r="M11" s="24" t="n">
        <v>11.58</v>
      </c>
      <c r="N11" s="24" t="n">
        <v>8.26</v>
      </c>
      <c r="O11" s="31" t="n">
        <v>3.91937290033595</v>
      </c>
    </row>
    <row r="12" customFormat="false" ht="12" hidden="false" customHeight="false" outlineLevel="0" collapsed="false">
      <c r="A12" s="28"/>
      <c r="B12" s="32" t="n">
        <v>191</v>
      </c>
      <c r="C12" s="24" t="n">
        <v>8</v>
      </c>
      <c r="D12" s="30" t="n">
        <v>11.02</v>
      </c>
      <c r="E12" s="30" t="n">
        <v>12.01</v>
      </c>
      <c r="F12" s="30" t="n">
        <v>8.17</v>
      </c>
      <c r="G12" s="30" t="n">
        <v>13.78</v>
      </c>
      <c r="H12" s="30" t="n">
        <v>9.31</v>
      </c>
      <c r="I12" s="30" t="n">
        <v>4.99</v>
      </c>
      <c r="J12" s="30" t="n">
        <v>5.45</v>
      </c>
      <c r="L12" s="30" t="n">
        <v>0.3</v>
      </c>
      <c r="M12" s="24" t="n">
        <v>0.32</v>
      </c>
      <c r="N12" s="24" t="n">
        <v>7.72</v>
      </c>
      <c r="O12" s="31" t="n">
        <v>2.35997482693518</v>
      </c>
      <c r="P12" s="24" t="n">
        <v>3.46</v>
      </c>
    </row>
    <row r="13" customFormat="false" ht="12" hidden="false" customHeight="false" outlineLevel="0" collapsed="false">
      <c r="A13" s="28"/>
      <c r="B13" s="32" t="n">
        <v>192</v>
      </c>
      <c r="C13" s="24" t="n">
        <v>15.79</v>
      </c>
      <c r="D13" s="30" t="n">
        <v>7.18</v>
      </c>
      <c r="E13" s="30" t="n">
        <v>24.44</v>
      </c>
      <c r="F13" s="30" t="n">
        <v>16.73</v>
      </c>
      <c r="G13" s="30" t="n">
        <v>15.75</v>
      </c>
      <c r="H13" s="30" t="n">
        <v>9.44</v>
      </c>
      <c r="I13" s="30" t="n">
        <v>12.79</v>
      </c>
      <c r="J13" s="30" t="n">
        <v>8.36</v>
      </c>
      <c r="K13" s="30" t="n">
        <v>12.72</v>
      </c>
      <c r="L13" s="30" t="n">
        <v>16.22</v>
      </c>
      <c r="M13" s="24" t="n">
        <v>15.75</v>
      </c>
      <c r="N13" s="24" t="n">
        <v>15.6</v>
      </c>
      <c r="O13" s="31" t="n">
        <v>17.3067804646752</v>
      </c>
      <c r="P13" s="24" t="n">
        <v>13.28</v>
      </c>
    </row>
    <row r="14" customFormat="false" ht="12" hidden="false" customHeight="false" outlineLevel="0" collapsed="false">
      <c r="A14" s="28"/>
      <c r="B14" s="32" t="n">
        <v>197</v>
      </c>
      <c r="D14" s="30" t="n">
        <v>9.73</v>
      </c>
      <c r="E14" s="30" t="n">
        <v>14.67</v>
      </c>
      <c r="F14" s="30" t="n">
        <v>17.55</v>
      </c>
      <c r="G14" s="30" t="n">
        <v>36.89</v>
      </c>
      <c r="H14" s="30" t="n">
        <v>15.77</v>
      </c>
      <c r="I14" s="30" t="n">
        <v>24.5</v>
      </c>
      <c r="J14" s="30" t="n">
        <v>12.05</v>
      </c>
      <c r="L14" s="30" t="n">
        <v>14.86</v>
      </c>
      <c r="M14" s="24" t="n">
        <v>8.23</v>
      </c>
      <c r="N14" s="24" t="n">
        <v>10.16</v>
      </c>
      <c r="O14" s="31" t="n">
        <v>16.2812647475224</v>
      </c>
      <c r="P14" s="24" t="n">
        <v>3.3</v>
      </c>
    </row>
    <row r="15" customFormat="false" ht="12" hidden="false" customHeight="false" outlineLevel="0" collapsed="false">
      <c r="A15" s="28"/>
      <c r="B15" s="32" t="n">
        <v>198</v>
      </c>
      <c r="C15" s="24" t="n">
        <v>12.75</v>
      </c>
      <c r="D15" s="30" t="n">
        <v>10.43</v>
      </c>
      <c r="E15" s="30" t="n">
        <v>12.87</v>
      </c>
      <c r="F15" s="30" t="n">
        <v>26.53</v>
      </c>
      <c r="G15" s="30" t="n">
        <v>22.47</v>
      </c>
      <c r="H15" s="30" t="n">
        <v>8.12</v>
      </c>
      <c r="I15" s="30" t="n">
        <v>8.39</v>
      </c>
      <c r="J15" s="30" t="n">
        <v>13.79</v>
      </c>
      <c r="K15" s="30" t="n">
        <v>11.11</v>
      </c>
      <c r="L15" s="30" t="n">
        <v>2.16</v>
      </c>
      <c r="M15" s="24" t="n">
        <v>1.8</v>
      </c>
      <c r="N15" s="24" t="n">
        <v>2.17</v>
      </c>
      <c r="O15" s="31" t="n">
        <v>1.45737187272286</v>
      </c>
      <c r="P15" s="24" t="n">
        <v>6.56</v>
      </c>
    </row>
    <row r="16" customFormat="false" ht="12" hidden="false" customHeight="false" outlineLevel="0" collapsed="false">
      <c r="A16" s="28"/>
      <c r="B16" s="32" t="n">
        <v>203</v>
      </c>
      <c r="D16" s="30" t="n">
        <v>6.37</v>
      </c>
      <c r="E16" s="30" t="n">
        <v>6.6</v>
      </c>
      <c r="F16" s="30" t="n">
        <v>4.97</v>
      </c>
      <c r="G16" s="30" t="n">
        <v>11.23</v>
      </c>
      <c r="H16" s="30" t="n">
        <v>15.95</v>
      </c>
      <c r="I16" s="30" t="n">
        <v>11.04</v>
      </c>
      <c r="J16" s="30" t="n">
        <v>5.5</v>
      </c>
      <c r="L16" s="30" t="n">
        <v>20.08</v>
      </c>
      <c r="M16" s="24" t="n">
        <v>10.25</v>
      </c>
      <c r="N16" s="24" t="n">
        <v>17.95</v>
      </c>
      <c r="O16" s="31" t="n">
        <v>6.57523952658275</v>
      </c>
      <c r="P16" s="24" t="n">
        <v>12.59</v>
      </c>
    </row>
    <row r="17" customFormat="false" ht="12" hidden="false" customHeight="false" outlineLevel="0" collapsed="false">
      <c r="A17" s="28"/>
      <c r="B17" s="32" t="n">
        <v>204</v>
      </c>
      <c r="D17" s="30" t="n">
        <v>6.7</v>
      </c>
      <c r="E17" s="30" t="n">
        <v>17.39</v>
      </c>
      <c r="F17" s="30" t="n">
        <v>20.82</v>
      </c>
      <c r="G17" s="30" t="n">
        <v>11.64</v>
      </c>
      <c r="H17" s="30" t="n">
        <v>16.25</v>
      </c>
      <c r="I17" s="30" t="n">
        <v>7.25</v>
      </c>
      <c r="J17" s="30" t="n">
        <v>5.27</v>
      </c>
      <c r="K17" s="30" t="n">
        <v>13</v>
      </c>
      <c r="L17" s="30" t="n">
        <v>0.48</v>
      </c>
      <c r="M17" s="24" t="n">
        <v>15.84</v>
      </c>
      <c r="N17" s="24" t="n">
        <v>17.66</v>
      </c>
      <c r="O17" s="31" t="n">
        <v>9.11656175385283</v>
      </c>
      <c r="P17" s="24" t="n">
        <v>13.46</v>
      </c>
    </row>
    <row r="18" customFormat="false" ht="12" hidden="false" customHeight="false" outlineLevel="0" collapsed="false">
      <c r="A18" s="28"/>
      <c r="B18" s="25" t="s">
        <v>25</v>
      </c>
      <c r="C18" s="33" t="n">
        <f aca="false">SUM(C3:C17)</f>
        <v>99.2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3"/>
    </row>
    <row r="19" customFormat="false" ht="12" hidden="false" customHeight="false" outlineLevel="0" collapsed="false">
      <c r="A19" s="35"/>
      <c r="B19" s="36" t="s">
        <v>26</v>
      </c>
      <c r="C19" s="37" t="n">
        <v>10</v>
      </c>
      <c r="D19" s="37" t="n">
        <v>15</v>
      </c>
      <c r="E19" s="37" t="n">
        <v>15</v>
      </c>
      <c r="F19" s="37" t="n">
        <v>15</v>
      </c>
      <c r="G19" s="37" t="n">
        <v>15</v>
      </c>
      <c r="H19" s="37" t="n">
        <v>15</v>
      </c>
      <c r="I19" s="37" t="n">
        <v>15</v>
      </c>
      <c r="J19" s="37" t="n">
        <v>15</v>
      </c>
      <c r="K19" s="37" t="n">
        <v>9</v>
      </c>
      <c r="L19" s="37" t="n">
        <v>15</v>
      </c>
      <c r="M19" s="37" t="n">
        <v>15</v>
      </c>
      <c r="N19" s="37" t="n">
        <v>15</v>
      </c>
      <c r="O19" s="38" t="n">
        <v>15</v>
      </c>
      <c r="P19" s="37" t="n">
        <v>14</v>
      </c>
    </row>
    <row r="21" customFormat="false" ht="12" hidden="false" customHeight="fals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25" t="s">
        <v>3</v>
      </c>
      <c r="B22" s="25" t="s">
        <v>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25"/>
      <c r="B23" s="25"/>
      <c r="C23" s="27" t="s">
        <v>4</v>
      </c>
      <c r="D23" s="27" t="s">
        <v>5</v>
      </c>
      <c r="E23" s="27" t="s">
        <v>6</v>
      </c>
      <c r="F23" s="27" t="s">
        <v>7</v>
      </c>
      <c r="G23" s="27" t="s">
        <v>8</v>
      </c>
      <c r="H23" s="27" t="s">
        <v>9</v>
      </c>
      <c r="I23" s="27" t="s">
        <v>10</v>
      </c>
      <c r="J23" s="27" t="s">
        <v>11</v>
      </c>
      <c r="K23" s="27" t="s">
        <v>12</v>
      </c>
      <c r="L23" s="27" t="s">
        <v>13</v>
      </c>
      <c r="M23" s="27" t="s">
        <v>14</v>
      </c>
      <c r="N23" s="27" t="s">
        <v>15</v>
      </c>
      <c r="O23" s="27" t="s">
        <v>16</v>
      </c>
      <c r="P23" s="27" t="s">
        <v>17</v>
      </c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28" t="s">
        <v>21</v>
      </c>
      <c r="B24" s="29" t="n">
        <v>166</v>
      </c>
      <c r="C24" s="39" t="n">
        <v>11.02</v>
      </c>
      <c r="D24" s="30" t="n">
        <v>7.77</v>
      </c>
      <c r="E24" s="30" t="n">
        <v>2.76</v>
      </c>
      <c r="F24" s="30" t="n">
        <v>6.72</v>
      </c>
      <c r="G24" s="30" t="n">
        <v>12.67</v>
      </c>
      <c r="H24" s="30" t="n">
        <v>6.55</v>
      </c>
      <c r="I24" s="30" t="n">
        <v>8.37</v>
      </c>
      <c r="J24" s="30" t="n">
        <v>5.94</v>
      </c>
      <c r="K24" s="30" t="n">
        <v>3.57</v>
      </c>
      <c r="L24" s="30" t="n">
        <v>11.43</v>
      </c>
      <c r="M24" s="39" t="n">
        <v>0.36</v>
      </c>
      <c r="N24" s="39" t="n">
        <v>0.87</v>
      </c>
      <c r="O24" s="31" t="n">
        <v>7.04225352112676</v>
      </c>
      <c r="P24" s="30" t="n">
        <v>6.5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28"/>
      <c r="B25" s="32" t="n">
        <v>167</v>
      </c>
      <c r="C25" s="39" t="n">
        <v>2.95</v>
      </c>
      <c r="D25" s="30" t="n">
        <v>10.43</v>
      </c>
      <c r="E25" s="30" t="n">
        <v>3.25</v>
      </c>
      <c r="F25" s="30" t="n">
        <v>3.34</v>
      </c>
      <c r="G25" s="30" t="n">
        <v>14.11</v>
      </c>
      <c r="H25" s="30" t="n">
        <v>2.31</v>
      </c>
      <c r="I25" s="30" t="n">
        <v>13.35</v>
      </c>
      <c r="J25" s="30" t="n">
        <v>20.85</v>
      </c>
      <c r="K25" s="30" t="n">
        <v>4.34</v>
      </c>
      <c r="L25" s="30" t="n">
        <v>2.5</v>
      </c>
      <c r="M25" s="39" t="n">
        <v>1.98</v>
      </c>
      <c r="N25" s="39" t="n">
        <v>2.01</v>
      </c>
      <c r="O25" s="31" t="n">
        <v>7.0945945945946</v>
      </c>
      <c r="P25" s="30" t="n">
        <v>16.55</v>
      </c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28"/>
      <c r="B26" s="32" t="n">
        <v>177</v>
      </c>
      <c r="C26" s="39" t="n">
        <v>4.95</v>
      </c>
      <c r="D26" s="30" t="n">
        <v>1.57</v>
      </c>
      <c r="E26" s="30" t="n">
        <v>0.79</v>
      </c>
      <c r="F26" s="30" t="n">
        <v>6.16</v>
      </c>
      <c r="G26" s="30" t="n">
        <v>6.4</v>
      </c>
      <c r="H26" s="30" t="n">
        <v>4.98</v>
      </c>
      <c r="I26" s="30" t="n">
        <v>7.13</v>
      </c>
      <c r="J26" s="30" t="n">
        <v>16.33</v>
      </c>
      <c r="K26" s="39"/>
      <c r="L26" s="30" t="n">
        <v>4.7</v>
      </c>
      <c r="M26" s="39" t="n">
        <v>6.86</v>
      </c>
      <c r="N26" s="39" t="n">
        <v>15.86</v>
      </c>
      <c r="O26" s="31" t="n">
        <v>8.84676145339653</v>
      </c>
      <c r="P26" s="30" t="n">
        <v>3.69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28"/>
      <c r="B27" s="32" t="n">
        <v>185</v>
      </c>
      <c r="C27" s="39" t="n">
        <v>7.24</v>
      </c>
      <c r="D27" s="30" t="n">
        <v>8</v>
      </c>
      <c r="E27" s="30" t="n">
        <v>5.4</v>
      </c>
      <c r="F27" s="30" t="n">
        <v>18.43</v>
      </c>
      <c r="G27" s="30" t="n">
        <v>12.29</v>
      </c>
      <c r="H27" s="30" t="n">
        <v>20.66</v>
      </c>
      <c r="I27" s="30" t="n">
        <v>6.14</v>
      </c>
      <c r="J27" s="30" t="n">
        <v>11.73</v>
      </c>
      <c r="K27" s="30" t="n">
        <v>2.28</v>
      </c>
      <c r="L27" s="30" t="n">
        <v>5.12</v>
      </c>
      <c r="M27" s="39" t="n">
        <v>5.13</v>
      </c>
      <c r="N27" s="39" t="n">
        <v>5.21</v>
      </c>
      <c r="O27" s="31" t="n">
        <v>4.93358633776091</v>
      </c>
      <c r="P27" s="30" t="n">
        <v>6.8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28"/>
      <c r="B28" s="32" t="n">
        <v>186</v>
      </c>
      <c r="C28" s="39" t="n">
        <v>7</v>
      </c>
      <c r="D28" s="30" t="n">
        <v>3.91</v>
      </c>
      <c r="E28" s="30" t="n">
        <v>3.59</v>
      </c>
      <c r="F28" s="30" t="n">
        <v>0.96</v>
      </c>
      <c r="G28" s="30" t="n">
        <v>6.39</v>
      </c>
      <c r="H28" s="30" t="n">
        <v>9.13</v>
      </c>
      <c r="I28" s="30" t="n">
        <v>7.22</v>
      </c>
      <c r="J28" s="30" t="n">
        <v>4.35</v>
      </c>
      <c r="K28" s="30" t="n">
        <v>6.4</v>
      </c>
      <c r="L28" s="30" t="n">
        <v>31.35</v>
      </c>
      <c r="M28" s="39" t="n">
        <v>3.98</v>
      </c>
      <c r="N28" s="39" t="n">
        <v>5.13</v>
      </c>
      <c r="O28" s="31" t="n">
        <v>3.45935260686929</v>
      </c>
      <c r="P28" s="30" t="n">
        <v>6.89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28"/>
      <c r="B29" s="32" t="n">
        <v>192</v>
      </c>
      <c r="C29" s="39" t="n">
        <v>15.79</v>
      </c>
      <c r="D29" s="30" t="n">
        <v>7.18</v>
      </c>
      <c r="E29" s="30" t="n">
        <v>24.44</v>
      </c>
      <c r="F29" s="30" t="n">
        <v>16.73</v>
      </c>
      <c r="G29" s="30" t="n">
        <v>15.75</v>
      </c>
      <c r="H29" s="30" t="n">
        <v>9.44</v>
      </c>
      <c r="I29" s="30" t="n">
        <v>12.79</v>
      </c>
      <c r="J29" s="30" t="n">
        <v>8.36</v>
      </c>
      <c r="K29" s="30" t="n">
        <v>12.72</v>
      </c>
      <c r="L29" s="30" t="n">
        <v>16.22</v>
      </c>
      <c r="M29" s="39" t="n">
        <v>15.75</v>
      </c>
      <c r="N29" s="39" t="n">
        <v>15.6</v>
      </c>
      <c r="O29" s="31" t="n">
        <v>17.3067804646752</v>
      </c>
      <c r="P29" s="39" t="n">
        <v>13.28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28"/>
      <c r="B30" s="32" t="n">
        <v>203</v>
      </c>
      <c r="C30" s="39"/>
      <c r="D30" s="30" t="n">
        <v>6.37</v>
      </c>
      <c r="E30" s="30" t="n">
        <v>6.6</v>
      </c>
      <c r="F30" s="30" t="n">
        <v>4.97</v>
      </c>
      <c r="G30" s="30" t="n">
        <v>11.23</v>
      </c>
      <c r="H30" s="30" t="n">
        <v>15.95</v>
      </c>
      <c r="I30" s="30" t="n">
        <v>11.04</v>
      </c>
      <c r="J30" s="30" t="n">
        <v>5.5</v>
      </c>
      <c r="K30" s="39"/>
      <c r="L30" s="30" t="n">
        <v>20.08</v>
      </c>
      <c r="M30" s="39" t="n">
        <v>10.25</v>
      </c>
      <c r="N30" s="39" t="n">
        <v>17.95</v>
      </c>
      <c r="O30" s="31" t="n">
        <v>6.57523952658275</v>
      </c>
      <c r="P30" s="39" t="n">
        <v>12.59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28"/>
      <c r="B31" s="32" t="n">
        <v>204</v>
      </c>
      <c r="C31" s="39"/>
      <c r="D31" s="30" t="n">
        <v>6.7</v>
      </c>
      <c r="E31" s="30" t="n">
        <v>17.39</v>
      </c>
      <c r="F31" s="30" t="n">
        <v>20.82</v>
      </c>
      <c r="G31" s="30" t="n">
        <v>11.64</v>
      </c>
      <c r="H31" s="30" t="n">
        <v>16.25</v>
      </c>
      <c r="I31" s="30" t="n">
        <v>7.25</v>
      </c>
      <c r="J31" s="30" t="n">
        <v>5.27</v>
      </c>
      <c r="K31" s="30" t="n">
        <v>13</v>
      </c>
      <c r="L31" s="30" t="n">
        <v>0.48</v>
      </c>
      <c r="M31" s="39" t="n">
        <v>15.84</v>
      </c>
      <c r="N31" s="39" t="n">
        <v>17.66</v>
      </c>
      <c r="O31" s="31" t="n">
        <v>9.11656175385283</v>
      </c>
      <c r="P31" s="39" t="n">
        <v>13.46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28"/>
      <c r="B32" s="25" t="s">
        <v>25</v>
      </c>
      <c r="C32" s="33" t="n">
        <f aca="false">SUM(C24:C31)/6</f>
        <v>8.15833333333333</v>
      </c>
      <c r="D32" s="33" t="n">
        <f aca="false">SUM(D24:D31)/8</f>
        <v>6.49125</v>
      </c>
      <c r="E32" s="33" t="n">
        <f aca="false">SUM(E24:E31)/8</f>
        <v>8.0275</v>
      </c>
      <c r="F32" s="33" t="n">
        <f aca="false">SUM(F24:F31)/8</f>
        <v>9.76625</v>
      </c>
      <c r="G32" s="33" t="n">
        <f aca="false">SUM(G24:G31)/8</f>
        <v>11.31</v>
      </c>
      <c r="H32" s="33" t="n">
        <f aca="false">SUM(H24:H31)/8</f>
        <v>10.65875</v>
      </c>
      <c r="I32" s="33" t="n">
        <f aca="false">SUM(I24:I31)/8</f>
        <v>9.16125</v>
      </c>
      <c r="J32" s="33" t="n">
        <f aca="false">SUM(J24:J31)/8</f>
        <v>9.79125</v>
      </c>
      <c r="K32" s="33" t="n">
        <f aca="false">SUM(K24:K31)/6</f>
        <v>7.05166666666667</v>
      </c>
      <c r="L32" s="33" t="n">
        <f aca="false">SUM(L24:L31)/8</f>
        <v>11.485</v>
      </c>
      <c r="M32" s="33" t="n">
        <f aca="false">SUM(M24:M31)/8</f>
        <v>7.51875</v>
      </c>
      <c r="N32" s="33" t="n">
        <f aca="false">SUM(N24:N31)/8</f>
        <v>10.03625</v>
      </c>
      <c r="O32" s="34" t="n">
        <f aca="false">SUM(O24:O31)/8</f>
        <v>8.04689128235736</v>
      </c>
      <c r="P32" s="33" t="n">
        <f aca="false">SUM(P24:P31)/8</f>
        <v>9.975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25" t="s">
        <v>3</v>
      </c>
      <c r="B35" s="25" t="s">
        <v>2</v>
      </c>
      <c r="C35" s="26" t="s">
        <v>2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25"/>
      <c r="B36" s="25"/>
      <c r="C36" s="27" t="s">
        <v>4</v>
      </c>
      <c r="D36" s="27" t="s">
        <v>5</v>
      </c>
      <c r="E36" s="27" t="s">
        <v>6</v>
      </c>
      <c r="F36" s="27" t="s">
        <v>7</v>
      </c>
      <c r="G36" s="27" t="s">
        <v>8</v>
      </c>
      <c r="H36" s="27" t="s">
        <v>9</v>
      </c>
      <c r="I36" s="27" t="s">
        <v>10</v>
      </c>
      <c r="J36" s="27" t="s">
        <v>11</v>
      </c>
      <c r="K36" s="27" t="s">
        <v>12</v>
      </c>
      <c r="L36" s="27" t="s">
        <v>13</v>
      </c>
      <c r="M36" s="27" t="s">
        <v>14</v>
      </c>
      <c r="N36" s="27" t="s">
        <v>15</v>
      </c>
      <c r="O36" s="27" t="s">
        <v>16</v>
      </c>
      <c r="P36" s="27" t="s">
        <v>1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40" t="s">
        <v>21</v>
      </c>
      <c r="B37" s="32" t="n">
        <v>176</v>
      </c>
      <c r="C37" s="39" t="n">
        <v>12.52</v>
      </c>
      <c r="D37" s="30" t="n">
        <v>6.76</v>
      </c>
      <c r="E37" s="30" t="n">
        <v>3.46</v>
      </c>
      <c r="F37" s="30" t="n">
        <v>2.31</v>
      </c>
      <c r="G37" s="30" t="n">
        <v>2.14</v>
      </c>
      <c r="H37" s="30" t="n">
        <v>7.12</v>
      </c>
      <c r="I37" s="30" t="n">
        <v>5.16</v>
      </c>
      <c r="J37" s="30" t="n">
        <v>4.99</v>
      </c>
      <c r="K37" s="30" t="n">
        <v>2.49</v>
      </c>
      <c r="L37" s="30" t="n">
        <v>4.27</v>
      </c>
      <c r="M37" s="39" t="n">
        <v>14.8</v>
      </c>
      <c r="N37" s="39" t="n">
        <v>5.75</v>
      </c>
      <c r="O37" s="31" t="n">
        <v>4.79735318444996</v>
      </c>
      <c r="P37" s="30" t="n">
        <v>5.4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40"/>
      <c r="B38" s="32" t="n">
        <v>183</v>
      </c>
      <c r="C38" s="39"/>
      <c r="D38" s="30" t="n">
        <v>6.2</v>
      </c>
      <c r="E38" s="30" t="n">
        <v>7.1</v>
      </c>
      <c r="F38" s="30" t="n">
        <v>1.34</v>
      </c>
      <c r="G38" s="30" t="n">
        <v>3.88</v>
      </c>
      <c r="H38" s="30" t="n">
        <v>6.46</v>
      </c>
      <c r="I38" s="30" t="n">
        <v>5.24</v>
      </c>
      <c r="J38" s="30" t="n">
        <v>12.82</v>
      </c>
      <c r="K38" s="39"/>
      <c r="L38" s="30" t="n">
        <v>3.77</v>
      </c>
      <c r="M38" s="39" t="n">
        <v>7.97</v>
      </c>
      <c r="N38" s="39" t="n">
        <v>6.02</v>
      </c>
      <c r="O38" s="31" t="n">
        <v>4.65477114041893</v>
      </c>
      <c r="P38" s="30" t="n">
        <v>2.07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40"/>
      <c r="B39" s="32" t="n">
        <v>184</v>
      </c>
      <c r="C39" s="39" t="n">
        <v>17.05</v>
      </c>
      <c r="D39" s="30" t="n">
        <v>6.82</v>
      </c>
      <c r="E39" s="30" t="n">
        <v>9.22</v>
      </c>
      <c r="F39" s="30" t="n">
        <v>11.65</v>
      </c>
      <c r="G39" s="30" t="n">
        <v>18.48</v>
      </c>
      <c r="H39" s="30" t="n">
        <v>10.39</v>
      </c>
      <c r="I39" s="30" t="n">
        <v>10.39</v>
      </c>
      <c r="J39" s="30" t="n">
        <v>10.51</v>
      </c>
      <c r="K39" s="39"/>
      <c r="L39" s="30" t="n">
        <v>3.61</v>
      </c>
      <c r="M39" s="39" t="n">
        <v>9.97</v>
      </c>
      <c r="N39" s="39" t="n">
        <v>4.03</v>
      </c>
      <c r="O39" s="31" t="n">
        <v>6.29764666887637</v>
      </c>
      <c r="P39" s="30" t="n">
        <v>4.14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40"/>
      <c r="B40" s="32" t="n">
        <v>190</v>
      </c>
      <c r="C40" s="39"/>
      <c r="D40" s="30" t="n">
        <v>14.07</v>
      </c>
      <c r="E40" s="30" t="n">
        <v>16.08</v>
      </c>
      <c r="F40" s="30" t="n">
        <v>2.65</v>
      </c>
      <c r="G40" s="30" t="n">
        <v>9.63</v>
      </c>
      <c r="H40" s="30" t="n">
        <v>7.61</v>
      </c>
      <c r="I40" s="30" t="n">
        <v>7.87</v>
      </c>
      <c r="J40" s="30" t="n">
        <v>4.28</v>
      </c>
      <c r="K40" s="30" t="n">
        <v>2.36</v>
      </c>
      <c r="L40" s="30" t="n">
        <v>19.25</v>
      </c>
      <c r="M40" s="39" t="n">
        <v>11.58</v>
      </c>
      <c r="N40" s="39" t="n">
        <v>8.26</v>
      </c>
      <c r="O40" s="31" t="n">
        <v>3.91937290033595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40"/>
      <c r="B41" s="32" t="n">
        <v>191</v>
      </c>
      <c r="C41" s="39" t="n">
        <v>8</v>
      </c>
      <c r="D41" s="30" t="n">
        <v>11.02</v>
      </c>
      <c r="E41" s="30" t="n">
        <v>12.01</v>
      </c>
      <c r="F41" s="30" t="n">
        <v>8.17</v>
      </c>
      <c r="G41" s="30" t="n">
        <v>13.78</v>
      </c>
      <c r="H41" s="30" t="n">
        <v>9.31</v>
      </c>
      <c r="I41" s="30" t="n">
        <v>4.99</v>
      </c>
      <c r="J41" s="30" t="n">
        <v>5.45</v>
      </c>
      <c r="K41" s="39"/>
      <c r="L41" s="30" t="n">
        <v>0.3</v>
      </c>
      <c r="M41" s="39" t="n">
        <v>0.32</v>
      </c>
      <c r="N41" s="39" t="n">
        <v>7.72</v>
      </c>
      <c r="O41" s="31" t="n">
        <v>2.35997482693518</v>
      </c>
      <c r="P41" s="39" t="n">
        <v>3.46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40"/>
      <c r="B42" s="32" t="n">
        <v>197</v>
      </c>
      <c r="C42" s="39"/>
      <c r="D42" s="30" t="n">
        <v>9.73</v>
      </c>
      <c r="E42" s="30" t="n">
        <v>14.67</v>
      </c>
      <c r="F42" s="30" t="n">
        <v>17.55</v>
      </c>
      <c r="G42" s="30" t="n">
        <v>36.89</v>
      </c>
      <c r="H42" s="30" t="n">
        <v>15.77</v>
      </c>
      <c r="I42" s="30" t="n">
        <v>24.5</v>
      </c>
      <c r="J42" s="30" t="n">
        <v>12.05</v>
      </c>
      <c r="K42" s="39"/>
      <c r="L42" s="30" t="n">
        <v>14.86</v>
      </c>
      <c r="M42" s="39" t="n">
        <v>8.23</v>
      </c>
      <c r="N42" s="39" t="n">
        <v>10.16</v>
      </c>
      <c r="O42" s="31" t="n">
        <v>16.2812647475224</v>
      </c>
      <c r="P42" s="39" t="n">
        <v>3.3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40"/>
      <c r="B43" s="32" t="n">
        <v>198</v>
      </c>
      <c r="C43" s="39" t="n">
        <v>12.75</v>
      </c>
      <c r="D43" s="30" t="n">
        <v>10.43</v>
      </c>
      <c r="E43" s="30" t="n">
        <v>12.87</v>
      </c>
      <c r="F43" s="30" t="n">
        <v>26.53</v>
      </c>
      <c r="G43" s="30" t="n">
        <v>22.47</v>
      </c>
      <c r="H43" s="30" t="n">
        <v>8.12</v>
      </c>
      <c r="I43" s="30" t="n">
        <v>8.39</v>
      </c>
      <c r="J43" s="30" t="n">
        <v>13.79</v>
      </c>
      <c r="K43" s="30" t="n">
        <v>11.11</v>
      </c>
      <c r="L43" s="30" t="n">
        <v>2.16</v>
      </c>
      <c r="M43" s="39" t="n">
        <v>1.8</v>
      </c>
      <c r="N43" s="39" t="n">
        <v>2.17</v>
      </c>
      <c r="O43" s="31" t="n">
        <v>1.45737187272286</v>
      </c>
      <c r="P43" s="39" t="n">
        <v>6.56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40"/>
      <c r="B44" s="25" t="s">
        <v>25</v>
      </c>
      <c r="C44" s="33" t="n">
        <f aca="false">SUM(C37:C43)/4</f>
        <v>12.58</v>
      </c>
      <c r="D44" s="33" t="n">
        <f aca="false">SUM(D37:D43)/7</f>
        <v>9.29</v>
      </c>
      <c r="E44" s="33" t="n">
        <f aca="false">SUM(E37:E43)/7</f>
        <v>10.7728571428571</v>
      </c>
      <c r="F44" s="33" t="n">
        <f aca="false">SUM(F37:F43)/7</f>
        <v>10.0285714285714</v>
      </c>
      <c r="G44" s="33" t="n">
        <f aca="false">SUM(G37:G43)/7</f>
        <v>15.3242857142857</v>
      </c>
      <c r="H44" s="33" t="n">
        <f aca="false">SUM(H37:H43)/7</f>
        <v>9.25428571428571</v>
      </c>
      <c r="I44" s="33" t="n">
        <f aca="false">SUM(I37:I43)/7</f>
        <v>9.50571428571429</v>
      </c>
      <c r="J44" s="33" t="n">
        <f aca="false">SUM(J37:J43)/7</f>
        <v>9.12714285714286</v>
      </c>
      <c r="K44" s="33" t="n">
        <f aca="false">SUM(K37:K43)/3</f>
        <v>5.32</v>
      </c>
      <c r="L44" s="33" t="n">
        <f aca="false">SUM(L37:L43)/7</f>
        <v>6.88857142857143</v>
      </c>
      <c r="M44" s="33" t="n">
        <f aca="false">SUM(M37:M43)/7</f>
        <v>7.81</v>
      </c>
      <c r="N44" s="33" t="n">
        <f aca="false">SUM(N37:N43)/7</f>
        <v>6.30142857142857</v>
      </c>
      <c r="O44" s="34" t="n">
        <f aca="false">SUM(O37:O43)/7</f>
        <v>5.68110790589452</v>
      </c>
      <c r="P44" s="33" t="n">
        <f aca="false">SUM(P37:P43)/6</f>
        <v>4.165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27" t="s">
        <v>4</v>
      </c>
      <c r="D47" s="27" t="s">
        <v>5</v>
      </c>
      <c r="E47" s="27" t="s">
        <v>6</v>
      </c>
      <c r="F47" s="27" t="s">
        <v>7</v>
      </c>
      <c r="G47" s="27" t="s">
        <v>8</v>
      </c>
      <c r="H47" s="27" t="s">
        <v>9</v>
      </c>
      <c r="I47" s="27" t="s">
        <v>10</v>
      </c>
      <c r="J47" s="27" t="s">
        <v>11</v>
      </c>
      <c r="K47" s="27" t="s">
        <v>12</v>
      </c>
      <c r="L47" s="27" t="s">
        <v>13</v>
      </c>
      <c r="M47" s="27" t="s">
        <v>14</v>
      </c>
      <c r="N47" s="27" t="s">
        <v>15</v>
      </c>
      <c r="O47" s="27" t="s">
        <v>16</v>
      </c>
      <c r="P47" s="27" t="s">
        <v>17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 t="s">
        <v>29</v>
      </c>
      <c r="C48" s="37" t="n">
        <v>9.93</v>
      </c>
      <c r="D48" s="37" t="n">
        <v>7.8</v>
      </c>
      <c r="E48" s="37" t="n">
        <v>9.31</v>
      </c>
      <c r="F48" s="37" t="n">
        <v>9.89</v>
      </c>
      <c r="G48" s="37" t="n">
        <v>13.18</v>
      </c>
      <c r="H48" s="37" t="n">
        <v>10</v>
      </c>
      <c r="I48" s="37" t="n">
        <v>9.32</v>
      </c>
      <c r="J48" s="37" t="n">
        <v>9.48</v>
      </c>
      <c r="K48" s="37" t="n">
        <v>6.47</v>
      </c>
      <c r="L48" s="37" t="n">
        <v>9.34</v>
      </c>
      <c r="M48" s="37" t="n">
        <v>7.65</v>
      </c>
      <c r="N48" s="37" t="n">
        <v>8.29</v>
      </c>
      <c r="O48" s="38" t="n">
        <v>6.94</v>
      </c>
      <c r="P48" s="37" t="n">
        <v>7.49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 t="s">
        <v>30</v>
      </c>
      <c r="C49" s="39" t="n">
        <v>8.16</v>
      </c>
      <c r="D49" s="39" t="n">
        <v>6.5</v>
      </c>
      <c r="E49" s="39" t="n">
        <v>8.03</v>
      </c>
      <c r="F49" s="39" t="n">
        <v>9.77</v>
      </c>
      <c r="G49" s="39" t="n">
        <v>11.31</v>
      </c>
      <c r="H49" s="39" t="n">
        <v>10.66</v>
      </c>
      <c r="I49" s="39" t="n">
        <v>9.16</v>
      </c>
      <c r="J49" s="39" t="n">
        <v>9.79</v>
      </c>
      <c r="K49" s="39" t="n">
        <v>7.05</v>
      </c>
      <c r="L49" s="39" t="n">
        <v>11.49</v>
      </c>
      <c r="M49" s="39" t="n">
        <v>7.52</v>
      </c>
      <c r="N49" s="39" t="n">
        <v>10.04</v>
      </c>
      <c r="O49" s="39" t="n">
        <v>8.05</v>
      </c>
      <c r="P49" s="39" t="n">
        <v>9.98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 t="s">
        <v>31</v>
      </c>
      <c r="C50" s="39" t="n">
        <v>12.58</v>
      </c>
      <c r="D50" s="39" t="n">
        <v>9.29</v>
      </c>
      <c r="E50" s="39" t="n">
        <v>10.77</v>
      </c>
      <c r="F50" s="39" t="n">
        <v>10.03</v>
      </c>
      <c r="G50" s="39" t="n">
        <v>15.32</v>
      </c>
      <c r="H50" s="39" t="n">
        <v>9.25</v>
      </c>
      <c r="I50" s="39" t="n">
        <v>9.51</v>
      </c>
      <c r="J50" s="39" t="n">
        <v>9.12</v>
      </c>
      <c r="K50" s="39" t="n">
        <v>5.32</v>
      </c>
      <c r="L50" s="39" t="n">
        <v>6.89</v>
      </c>
      <c r="M50" s="39" t="n">
        <v>7.81</v>
      </c>
      <c r="N50" s="39" t="n">
        <v>6.3</v>
      </c>
      <c r="O50" s="39" t="n">
        <v>5.68</v>
      </c>
      <c r="P50" s="39" t="n">
        <v>4.17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true" outlineLevel="0" collapsed="false">
      <c r="A78" s="39"/>
      <c r="B78" s="39"/>
      <c r="C78" s="39"/>
      <c r="D78" s="41" t="s">
        <v>32</v>
      </c>
      <c r="E78" s="41"/>
      <c r="F78" s="41"/>
      <c r="G78" s="41"/>
      <c r="H78" s="41"/>
      <c r="I78" s="41"/>
      <c r="J78" s="41"/>
      <c r="K78" s="41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2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2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2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2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2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2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2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2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2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2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2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2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2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2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2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2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2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2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2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2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2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2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2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2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2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2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2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2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2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2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2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2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2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2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2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2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2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2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2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2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2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2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2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2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2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2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2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2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2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2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2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2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2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2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2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2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2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2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2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2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2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2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  <row r="1074" customFormat="false" ht="12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  <c r="HK1074" s="39"/>
      <c r="HL1074" s="39"/>
      <c r="HM1074" s="39"/>
      <c r="HN1074" s="39"/>
      <c r="HO1074" s="39"/>
      <c r="HP1074" s="39"/>
      <c r="HQ1074" s="39"/>
      <c r="HR1074" s="39"/>
      <c r="HS1074" s="39"/>
      <c r="HT1074" s="39"/>
      <c r="HU1074" s="39"/>
      <c r="HV1074" s="39"/>
      <c r="HW1074" s="39"/>
      <c r="HX1074" s="39"/>
      <c r="HY1074" s="39"/>
      <c r="HZ1074" s="39"/>
      <c r="IA1074" s="39"/>
      <c r="IB1074" s="39"/>
      <c r="IC1074" s="39"/>
      <c r="ID1074" s="39"/>
      <c r="IE1074" s="39"/>
      <c r="IF1074" s="39"/>
      <c r="IG1074" s="39"/>
      <c r="IH1074" s="39"/>
      <c r="II1074" s="39"/>
      <c r="IJ1074" s="39"/>
      <c r="IK1074" s="39"/>
      <c r="IL1074" s="39"/>
      <c r="IM1074" s="39"/>
      <c r="IN1074" s="39"/>
      <c r="IO1074" s="39"/>
      <c r="IP1074" s="39"/>
      <c r="IQ1074" s="39"/>
      <c r="IR1074" s="39"/>
      <c r="IS1074" s="39"/>
      <c r="IT1074" s="39"/>
      <c r="IU1074" s="39"/>
      <c r="IV1074" s="39"/>
      <c r="IW1074" s="39"/>
    </row>
    <row r="1075" customFormat="false" ht="12" hidden="false" customHeight="false" outlineLevel="0" collapsed="false">
      <c r="A1075" s="39"/>
      <c r="B1075" s="39"/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  <c r="HK1075" s="39"/>
      <c r="HL1075" s="39"/>
      <c r="HM1075" s="39"/>
      <c r="HN1075" s="39"/>
      <c r="HO1075" s="39"/>
      <c r="HP1075" s="39"/>
      <c r="HQ1075" s="39"/>
      <c r="HR1075" s="39"/>
      <c r="HS1075" s="39"/>
      <c r="HT1075" s="39"/>
      <c r="HU1075" s="39"/>
      <c r="HV1075" s="39"/>
      <c r="HW1075" s="39"/>
      <c r="HX1075" s="39"/>
      <c r="HY1075" s="39"/>
      <c r="HZ1075" s="39"/>
      <c r="IA1075" s="39"/>
      <c r="IB1075" s="39"/>
      <c r="IC1075" s="39"/>
      <c r="ID1075" s="39"/>
      <c r="IE1075" s="39"/>
      <c r="IF1075" s="39"/>
      <c r="IG1075" s="39"/>
      <c r="IH1075" s="39"/>
      <c r="II1075" s="39"/>
      <c r="IJ1075" s="39"/>
      <c r="IK1075" s="39"/>
      <c r="IL1075" s="39"/>
      <c r="IM1075" s="39"/>
      <c r="IN1075" s="39"/>
      <c r="IO1075" s="39"/>
      <c r="IP1075" s="39"/>
      <c r="IQ1075" s="39"/>
      <c r="IR1075" s="39"/>
      <c r="IS1075" s="39"/>
      <c r="IT1075" s="39"/>
      <c r="IU1075" s="39"/>
      <c r="IV1075" s="39"/>
      <c r="IW1075" s="39"/>
    </row>
    <row r="1076" customFormat="false" ht="12" hidden="false" customHeight="false" outlineLevel="0" collapsed="false">
      <c r="A1076" s="39"/>
      <c r="B1076" s="39"/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  <c r="HK1076" s="39"/>
      <c r="HL1076" s="39"/>
      <c r="HM1076" s="39"/>
      <c r="HN1076" s="39"/>
      <c r="HO1076" s="39"/>
      <c r="HP1076" s="39"/>
      <c r="HQ1076" s="39"/>
      <c r="HR1076" s="39"/>
      <c r="HS1076" s="39"/>
      <c r="HT1076" s="39"/>
      <c r="HU1076" s="39"/>
      <c r="HV1076" s="39"/>
      <c r="HW1076" s="39"/>
      <c r="HX1076" s="39"/>
      <c r="HY1076" s="39"/>
      <c r="HZ1076" s="39"/>
      <c r="IA1076" s="39"/>
      <c r="IB1076" s="39"/>
      <c r="IC1076" s="39"/>
      <c r="ID1076" s="39"/>
      <c r="IE1076" s="39"/>
      <c r="IF1076" s="39"/>
      <c r="IG1076" s="39"/>
      <c r="IH1076" s="39"/>
      <c r="II1076" s="39"/>
      <c r="IJ1076" s="39"/>
      <c r="IK1076" s="39"/>
      <c r="IL1076" s="39"/>
      <c r="IM1076" s="39"/>
      <c r="IN1076" s="39"/>
      <c r="IO1076" s="39"/>
      <c r="IP1076" s="39"/>
      <c r="IQ1076" s="39"/>
      <c r="IR1076" s="39"/>
      <c r="IS1076" s="39"/>
      <c r="IT1076" s="39"/>
      <c r="IU1076" s="39"/>
      <c r="IV1076" s="39"/>
      <c r="IW1076" s="39"/>
    </row>
    <row r="1077" customFormat="false" ht="12" hidden="false" customHeight="false" outlineLevel="0" collapsed="false">
      <c r="A1077" s="39"/>
      <c r="B1077" s="39"/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  <c r="HK1077" s="39"/>
      <c r="HL1077" s="39"/>
      <c r="HM1077" s="39"/>
      <c r="HN1077" s="39"/>
      <c r="HO1077" s="39"/>
      <c r="HP1077" s="39"/>
      <c r="HQ1077" s="39"/>
      <c r="HR1077" s="39"/>
      <c r="HS1077" s="39"/>
      <c r="HT1077" s="39"/>
      <c r="HU1077" s="39"/>
      <c r="HV1077" s="39"/>
      <c r="HW1077" s="39"/>
      <c r="HX1077" s="39"/>
      <c r="HY1077" s="39"/>
      <c r="HZ1077" s="39"/>
      <c r="IA1077" s="39"/>
      <c r="IB1077" s="39"/>
      <c r="IC1077" s="39"/>
      <c r="ID1077" s="39"/>
      <c r="IE1077" s="39"/>
      <c r="IF1077" s="39"/>
      <c r="IG1077" s="39"/>
      <c r="IH1077" s="39"/>
      <c r="II1077" s="39"/>
      <c r="IJ1077" s="39"/>
      <c r="IK1077" s="39"/>
      <c r="IL1077" s="39"/>
      <c r="IM1077" s="39"/>
      <c r="IN1077" s="39"/>
      <c r="IO1077" s="39"/>
      <c r="IP1077" s="39"/>
      <c r="IQ1077" s="39"/>
      <c r="IR1077" s="39"/>
      <c r="IS1077" s="39"/>
      <c r="IT1077" s="39"/>
      <c r="IU1077" s="39"/>
      <c r="IV1077" s="39"/>
      <c r="IW1077" s="39"/>
    </row>
    <row r="1078" customFormat="false" ht="12" hidden="false" customHeight="false" outlineLevel="0" collapsed="false">
      <c r="A1078" s="39"/>
      <c r="B1078" s="39"/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  <c r="HK1078" s="39"/>
      <c r="HL1078" s="39"/>
      <c r="HM1078" s="39"/>
      <c r="HN1078" s="39"/>
      <c r="HO1078" s="39"/>
      <c r="HP1078" s="39"/>
      <c r="HQ1078" s="39"/>
      <c r="HR1078" s="39"/>
      <c r="HS1078" s="39"/>
      <c r="HT1078" s="39"/>
      <c r="HU1078" s="39"/>
      <c r="HV1078" s="39"/>
      <c r="HW1078" s="39"/>
      <c r="HX1078" s="39"/>
      <c r="HY1078" s="39"/>
      <c r="HZ1078" s="39"/>
      <c r="IA1078" s="39"/>
      <c r="IB1078" s="39"/>
      <c r="IC1078" s="39"/>
      <c r="ID1078" s="39"/>
      <c r="IE1078" s="39"/>
      <c r="IF1078" s="39"/>
      <c r="IG1078" s="39"/>
      <c r="IH1078" s="39"/>
      <c r="II1078" s="39"/>
      <c r="IJ1078" s="39"/>
      <c r="IK1078" s="39"/>
      <c r="IL1078" s="39"/>
      <c r="IM1078" s="39"/>
      <c r="IN1078" s="39"/>
      <c r="IO1078" s="39"/>
      <c r="IP1078" s="39"/>
      <c r="IQ1078" s="39"/>
      <c r="IR1078" s="39"/>
      <c r="IS1078" s="39"/>
      <c r="IT1078" s="39"/>
      <c r="IU1078" s="39"/>
      <c r="IV1078" s="39"/>
      <c r="IW1078" s="39"/>
    </row>
  </sheetData>
  <mergeCells count="13">
    <mergeCell ref="A1:A2"/>
    <mergeCell ref="B1:B2"/>
    <mergeCell ref="C1:P1"/>
    <mergeCell ref="A3:A18"/>
    <mergeCell ref="A22:A23"/>
    <mergeCell ref="B22:B23"/>
    <mergeCell ref="C22:P22"/>
    <mergeCell ref="A24:A32"/>
    <mergeCell ref="A35:A36"/>
    <mergeCell ref="B35:B36"/>
    <mergeCell ref="C35:P35"/>
    <mergeCell ref="A37:A44"/>
    <mergeCell ref="D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4:03:39Z</dcterms:created>
  <dc:creator> kaneshiro</dc:creator>
  <dc:description/>
  <dc:language>en-US</dc:language>
  <cp:lastModifiedBy>徳島県</cp:lastModifiedBy>
  <cp:lastPrinted>2013-06-21T03:11:45Z</cp:lastPrinted>
  <dcterms:modified xsi:type="dcterms:W3CDTF">2016-06-08T07:00:45Z</dcterms:modified>
  <cp:revision>0</cp:revision>
  <dc:subject/>
  <dc:title/>
</cp:coreProperties>
</file>